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2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介護保険　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給付状況　</t>
    </r>
  </si>
  <si>
    <t xml:space="preserve">年度別</t>
  </si>
  <si>
    <t xml:space="preserve">保　　</t>
  </si>
  <si>
    <t xml:space="preserve">険</t>
  </si>
  <si>
    <t xml:space="preserve">給</t>
  </si>
  <si>
    <t xml:space="preserve">付</t>
  </si>
  <si>
    <t xml:space="preserve">金</t>
  </si>
  <si>
    <t xml:space="preserve">額</t>
  </si>
  <si>
    <t xml:space="preserve">（千円）</t>
  </si>
  <si>
    <r>
      <rPr>
        <sz val="10.5"/>
        <rFont val="Noto Sans"/>
        <family val="2"/>
      </rPr>
      <t xml:space="preserve">介 護 サ ー ビ ス 延 利 用 者 数 </t>
    </r>
    <r>
      <rPr>
        <sz val="10"/>
        <rFont val="Noto Sans"/>
        <family val="2"/>
      </rPr>
      <t xml:space="preserve">（人）</t>
    </r>
  </si>
  <si>
    <t xml:space="preserve">総　額</t>
  </si>
  <si>
    <t xml:space="preserve">在　　宅　　サ　　ー　　ビ　　ス</t>
  </si>
  <si>
    <t xml:space="preserve">地域密着型
サービス</t>
  </si>
  <si>
    <t xml:space="preserve">　　施　設　</t>
  </si>
  <si>
    <t xml:space="preserve">サービス</t>
  </si>
  <si>
    <t xml:space="preserve">高額介護
サービス費</t>
  </si>
  <si>
    <t xml:space="preserve">高額医療
合算介護
サービス費</t>
  </si>
  <si>
    <t xml:space="preserve">特定入所者サービス費</t>
  </si>
  <si>
    <t xml:space="preserve">総　数</t>
  </si>
  <si>
    <t xml:space="preserve">在　　宅
サービス</t>
  </si>
  <si>
    <t xml:space="preserve">地域密着型サービス</t>
  </si>
  <si>
    <t xml:space="preserve">施　設　サ　ー　ビ　ス</t>
  </si>
  <si>
    <t xml:space="preserve">訪問通所
サービス</t>
  </si>
  <si>
    <t xml:space="preserve">短期入所
サービス</t>
  </si>
  <si>
    <r>
      <rPr>
        <sz val="10.5"/>
        <rFont val="Noto Sans"/>
        <family val="2"/>
      </rPr>
      <t xml:space="preserve">そ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他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
単品ｻｰﾋﾞｽ</t>
    </r>
  </si>
  <si>
    <t xml:space="preserve">福祉用具
購 入 費</t>
  </si>
  <si>
    <t xml:space="preserve">住　宅
改修費</t>
  </si>
  <si>
    <t xml:space="preserve">介護老人
福祉施設</t>
  </si>
  <si>
    <t xml:space="preserve">介護老人
保健施設</t>
  </si>
  <si>
    <r>
      <rPr>
        <sz val="10.5"/>
        <rFont val="Noto Sans"/>
        <family val="2"/>
      </rPr>
      <t xml:space="preserve">介護療養型
医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療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施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設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施設サービス総数は、３施設の利用者を名寄しているため合計数は一致しない。</t>
    </r>
  </si>
  <si>
    <r>
      <rPr>
        <sz val="10"/>
        <rFont val="ＭＳ 明朝"/>
        <family val="1"/>
        <charset val="128"/>
      </rPr>
      <t xml:space="preserve"> (2)</t>
    </r>
    <r>
      <rPr>
        <sz val="10"/>
        <rFont val="Noto Sans"/>
        <family val="2"/>
      </rPr>
      <t xml:space="preserve">保険給付費総額に審査支払手数料は含まない。</t>
    </r>
  </si>
  <si>
    <r>
      <rPr>
        <sz val="10"/>
        <rFont val="ＭＳ 明朝"/>
        <family val="1"/>
        <charset val="128"/>
      </rPr>
      <t xml:space="preserve"> (3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から新たな項目として「高額医療合算介護サービス費」が加わった。</t>
    </r>
  </si>
  <si>
    <t xml:space="preserve">資料　健康福祉局保険高齢部介護保険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,##0_ ;_ * \-#,##0_ ;_ * \-_ ;_ @_ "/>
    <numFmt numFmtId="168" formatCode="#,##0_ "/>
    <numFmt numFmtId="169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Noto Sans"/>
      <family val="2"/>
    </font>
    <font>
      <sz val="1"/>
      <name val="Noto Sans"/>
      <family val="2"/>
    </font>
    <font>
      <sz val="3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5" min="3" style="2" width="12.62"/>
    <col collapsed="false" customWidth="true" hidden="false" outlineLevel="0" max="9" min="6" style="1" width="12.62"/>
    <col collapsed="false" customWidth="true" hidden="false" outlineLevel="0" max="11" min="10" style="3" width="12.62"/>
    <col collapsed="false" customWidth="true" hidden="false" outlineLevel="0" max="24" min="12" style="1" width="12.62"/>
    <col collapsed="false" customWidth="false" hidden="false" outlineLevel="0" max="257" min="25" style="1" width="8.99"/>
  </cols>
  <sheetData>
    <row r="1" customFormat="false" ht="13.5" hidden="false" customHeight="true" outlineLevel="0" collapsed="false">
      <c r="B1" s="4" t="s">
        <v>0</v>
      </c>
      <c r="E1" s="5"/>
    </row>
    <row r="2" customFormat="false" ht="13.5" hidden="false" customHeight="false" outlineLevel="0" collapsed="false">
      <c r="B2" s="6" t="s">
        <v>1</v>
      </c>
      <c r="E2" s="5"/>
    </row>
    <row r="3" customFormat="false" ht="3.75" hidden="false" customHeight="true" outlineLevel="0" collapsed="false">
      <c r="B3" s="7"/>
      <c r="E3" s="5"/>
    </row>
    <row r="4" customFormat="false" ht="15" hidden="false" customHeight="true" outlineLevel="0" collapsed="false">
      <c r="B4" s="8" t="s">
        <v>2</v>
      </c>
      <c r="C4" s="9"/>
      <c r="D4" s="10"/>
      <c r="E4" s="10"/>
      <c r="F4" s="10"/>
      <c r="G4" s="11" t="s">
        <v>3</v>
      </c>
      <c r="H4" s="11" t="s">
        <v>4</v>
      </c>
      <c r="I4" s="11" t="s">
        <v>5</v>
      </c>
      <c r="J4" s="11" t="s">
        <v>6</v>
      </c>
      <c r="K4" s="11" t="s">
        <v>7</v>
      </c>
      <c r="L4" s="11" t="s">
        <v>8</v>
      </c>
      <c r="M4" s="11" t="s">
        <v>9</v>
      </c>
      <c r="N4" s="10"/>
      <c r="O4" s="10"/>
      <c r="P4" s="10"/>
      <c r="Q4" s="12"/>
      <c r="R4" s="13" t="s">
        <v>10</v>
      </c>
      <c r="S4" s="13"/>
      <c r="T4" s="13"/>
      <c r="U4" s="13"/>
      <c r="V4" s="13"/>
      <c r="W4" s="13"/>
      <c r="X4" s="13"/>
    </row>
    <row r="5" customFormat="false" ht="15" hidden="false" customHeight="true" outlineLevel="0" collapsed="false">
      <c r="B5" s="8"/>
      <c r="C5" s="14" t="s">
        <v>11</v>
      </c>
      <c r="D5" s="15" t="s">
        <v>12</v>
      </c>
      <c r="E5" s="15"/>
      <c r="F5" s="15"/>
      <c r="G5" s="15"/>
      <c r="H5" s="15"/>
      <c r="I5" s="15"/>
      <c r="J5" s="16" t="s">
        <v>13</v>
      </c>
      <c r="K5" s="17" t="s">
        <v>14</v>
      </c>
      <c r="L5" s="17"/>
      <c r="M5" s="18" t="s">
        <v>15</v>
      </c>
      <c r="N5" s="18"/>
      <c r="O5" s="19" t="s">
        <v>16</v>
      </c>
      <c r="P5" s="16" t="s">
        <v>17</v>
      </c>
      <c r="Q5" s="16" t="s">
        <v>18</v>
      </c>
      <c r="R5" s="20" t="s">
        <v>19</v>
      </c>
      <c r="S5" s="16" t="s">
        <v>20</v>
      </c>
      <c r="T5" s="16" t="s">
        <v>21</v>
      </c>
      <c r="U5" s="15" t="s">
        <v>22</v>
      </c>
      <c r="V5" s="15"/>
      <c r="W5" s="15"/>
      <c r="X5" s="15"/>
    </row>
    <row r="6" customFormat="false" ht="30" hidden="false" customHeight="true" outlineLevel="0" collapsed="false">
      <c r="B6" s="8"/>
      <c r="C6" s="14"/>
      <c r="D6" s="14" t="s">
        <v>11</v>
      </c>
      <c r="E6" s="16" t="s">
        <v>23</v>
      </c>
      <c r="F6" s="16" t="s">
        <v>24</v>
      </c>
      <c r="G6" s="16" t="s">
        <v>25</v>
      </c>
      <c r="H6" s="16" t="s">
        <v>26</v>
      </c>
      <c r="I6" s="21" t="s">
        <v>27</v>
      </c>
      <c r="J6" s="16"/>
      <c r="K6" s="20" t="s">
        <v>11</v>
      </c>
      <c r="L6" s="16" t="s">
        <v>28</v>
      </c>
      <c r="M6" s="16" t="s">
        <v>29</v>
      </c>
      <c r="N6" s="16" t="s">
        <v>30</v>
      </c>
      <c r="O6" s="19"/>
      <c r="P6" s="16"/>
      <c r="Q6" s="16"/>
      <c r="R6" s="20"/>
      <c r="S6" s="16"/>
      <c r="T6" s="16"/>
      <c r="U6" s="14" t="s">
        <v>19</v>
      </c>
      <c r="V6" s="16" t="s">
        <v>28</v>
      </c>
      <c r="W6" s="16" t="s">
        <v>29</v>
      </c>
      <c r="X6" s="21" t="s">
        <v>30</v>
      </c>
    </row>
    <row r="7" s="22" customFormat="true" ht="15" hidden="false" customHeight="true" outlineLevel="0" collapsed="false">
      <c r="B7" s="23" t="s">
        <v>31</v>
      </c>
      <c r="C7" s="24" t="n">
        <v>26183418</v>
      </c>
      <c r="D7" s="24" t="n">
        <v>13312453</v>
      </c>
      <c r="E7" s="24" t="n">
        <v>8629634</v>
      </c>
      <c r="F7" s="25" t="n">
        <v>981126</v>
      </c>
      <c r="G7" s="25" t="n">
        <v>3468284</v>
      </c>
      <c r="H7" s="25" t="n">
        <v>62384</v>
      </c>
      <c r="I7" s="25" t="n">
        <v>171025</v>
      </c>
      <c r="J7" s="25" t="n">
        <v>2094109</v>
      </c>
      <c r="K7" s="24" t="n">
        <v>9498107</v>
      </c>
      <c r="L7" s="24" t="n">
        <v>4443533</v>
      </c>
      <c r="M7" s="24" t="n">
        <v>3254877</v>
      </c>
      <c r="N7" s="24" t="n">
        <v>1799697</v>
      </c>
      <c r="O7" s="25" t="n">
        <v>440411</v>
      </c>
      <c r="P7" s="25" t="n">
        <v>65487</v>
      </c>
      <c r="Q7" s="25" t="n">
        <v>772851</v>
      </c>
      <c r="R7" s="24" t="n">
        <v>181791</v>
      </c>
      <c r="S7" s="24" t="n">
        <v>136452</v>
      </c>
      <c r="T7" s="24" t="n">
        <v>10029</v>
      </c>
      <c r="U7" s="24" t="n">
        <v>35310</v>
      </c>
      <c r="V7" s="25" t="n">
        <v>18374</v>
      </c>
      <c r="W7" s="25" t="n">
        <v>12066</v>
      </c>
      <c r="X7" s="25" t="n">
        <v>5058</v>
      </c>
    </row>
    <row r="8" s="22" customFormat="true" ht="15" hidden="false" customHeight="true" outlineLevel="0" collapsed="false">
      <c r="B8" s="23" t="n">
        <v>23</v>
      </c>
      <c r="C8" s="24" t="n">
        <v>28339328</v>
      </c>
      <c r="D8" s="24" t="n">
        <v>14413350</v>
      </c>
      <c r="E8" s="24" t="n">
        <v>9249915</v>
      </c>
      <c r="F8" s="25" t="n">
        <v>992711</v>
      </c>
      <c r="G8" s="25" t="n">
        <v>3921356</v>
      </c>
      <c r="H8" s="25" t="n">
        <v>66857</v>
      </c>
      <c r="I8" s="25" t="n">
        <v>182511</v>
      </c>
      <c r="J8" s="25" t="n">
        <v>2480288</v>
      </c>
      <c r="K8" s="24" t="n">
        <v>10044749</v>
      </c>
      <c r="L8" s="24" t="n">
        <v>5105493</v>
      </c>
      <c r="M8" s="24" t="n">
        <v>3254190</v>
      </c>
      <c r="N8" s="24" t="n">
        <v>1685066</v>
      </c>
      <c r="O8" s="25" t="n">
        <v>485134</v>
      </c>
      <c r="P8" s="25" t="n">
        <v>55969</v>
      </c>
      <c r="Q8" s="25" t="n">
        <v>859838</v>
      </c>
      <c r="R8" s="24" t="n">
        <v>197102</v>
      </c>
      <c r="S8" s="24" t="n">
        <v>147643</v>
      </c>
      <c r="T8" s="24" t="n">
        <v>12130</v>
      </c>
      <c r="U8" s="24" t="n">
        <v>37329</v>
      </c>
      <c r="V8" s="25" t="n">
        <v>20870</v>
      </c>
      <c r="W8" s="25" t="n">
        <v>11964</v>
      </c>
      <c r="X8" s="25" t="n">
        <v>4714</v>
      </c>
    </row>
    <row r="9" s="22" customFormat="true" ht="15" hidden="false" customHeight="true" outlineLevel="0" collapsed="false">
      <c r="B9" s="23" t="n">
        <v>24</v>
      </c>
      <c r="C9" s="24" t="n">
        <v>30930775</v>
      </c>
      <c r="D9" s="24" t="n">
        <v>15639436</v>
      </c>
      <c r="E9" s="24" t="n">
        <v>9979322</v>
      </c>
      <c r="F9" s="25" t="n">
        <v>1038387</v>
      </c>
      <c r="G9" s="25" t="n">
        <v>4362194</v>
      </c>
      <c r="H9" s="25" t="n">
        <v>68433</v>
      </c>
      <c r="I9" s="25" t="n">
        <v>191100</v>
      </c>
      <c r="J9" s="25" t="n">
        <v>2838908</v>
      </c>
      <c r="K9" s="24" t="n">
        <v>10824405</v>
      </c>
      <c r="L9" s="24" t="n">
        <v>6021163</v>
      </c>
      <c r="M9" s="24" t="n">
        <v>3362743</v>
      </c>
      <c r="N9" s="24" t="n">
        <v>1440499</v>
      </c>
      <c r="O9" s="25" t="n">
        <v>547022</v>
      </c>
      <c r="P9" s="25" t="n">
        <v>62989</v>
      </c>
      <c r="Q9" s="25" t="n">
        <v>1018015</v>
      </c>
      <c r="R9" s="24" t="n">
        <v>213112</v>
      </c>
      <c r="S9" s="24" t="n">
        <v>159240</v>
      </c>
      <c r="T9" s="24" t="n">
        <v>13341</v>
      </c>
      <c r="U9" s="24" t="n">
        <v>40531</v>
      </c>
      <c r="V9" s="25" t="n">
        <v>24227</v>
      </c>
      <c r="W9" s="25" t="n">
        <v>12428</v>
      </c>
      <c r="X9" s="25" t="n">
        <v>4103</v>
      </c>
    </row>
    <row r="10" s="22" customFormat="true" ht="15" hidden="false" customHeight="true" outlineLevel="0" collapsed="false">
      <c r="B10" s="23" t="n">
        <v>25</v>
      </c>
      <c r="C10" s="24" t="n">
        <v>33833280</v>
      </c>
      <c r="D10" s="24" t="n">
        <v>17101437</v>
      </c>
      <c r="E10" s="24" t="n">
        <v>10976111</v>
      </c>
      <c r="F10" s="25" t="n">
        <v>1121444</v>
      </c>
      <c r="G10" s="25" t="n">
        <v>4739629</v>
      </c>
      <c r="H10" s="25" t="n">
        <v>66201</v>
      </c>
      <c r="I10" s="25" t="n">
        <v>198052</v>
      </c>
      <c r="J10" s="25" t="n">
        <v>3208909</v>
      </c>
      <c r="K10" s="24" t="n">
        <v>11680027</v>
      </c>
      <c r="L10" s="24" t="n">
        <v>6838906</v>
      </c>
      <c r="M10" s="24" t="n">
        <v>3452867</v>
      </c>
      <c r="N10" s="24" t="n">
        <v>1388254</v>
      </c>
      <c r="O10" s="25" t="n">
        <v>607695</v>
      </c>
      <c r="P10" s="25" t="n">
        <v>80788</v>
      </c>
      <c r="Q10" s="25" t="n">
        <v>1154424</v>
      </c>
      <c r="R10" s="24" t="n">
        <v>232441</v>
      </c>
      <c r="S10" s="24" t="n">
        <v>173174</v>
      </c>
      <c r="T10" s="24" t="n">
        <v>15012</v>
      </c>
      <c r="U10" s="24" t="n">
        <v>44255</v>
      </c>
      <c r="V10" s="25" t="n">
        <v>27715</v>
      </c>
      <c r="W10" s="25" t="n">
        <v>12781</v>
      </c>
      <c r="X10" s="25" t="n">
        <v>3963</v>
      </c>
    </row>
    <row r="11" s="26" customFormat="true" ht="14.25" hidden="false" customHeight="false" outlineLevel="0" collapsed="false">
      <c r="B11" s="27" t="n">
        <v>26</v>
      </c>
      <c r="C11" s="28" t="n">
        <v>36618165</v>
      </c>
      <c r="D11" s="28" t="n">
        <f aca="false">SUM(E11:I11)</f>
        <v>18774848</v>
      </c>
      <c r="E11" s="28" t="n">
        <v>12014511</v>
      </c>
      <c r="F11" s="29" t="n">
        <v>1269329</v>
      </c>
      <c r="G11" s="29" t="n">
        <v>5216063</v>
      </c>
      <c r="H11" s="29" t="n">
        <v>66461</v>
      </c>
      <c r="I11" s="29" t="n">
        <v>208484</v>
      </c>
      <c r="J11" s="29" t="n">
        <v>3405296</v>
      </c>
      <c r="K11" s="28" t="n">
        <v>12405588</v>
      </c>
      <c r="L11" s="28" t="n">
        <v>7566904</v>
      </c>
      <c r="M11" s="28" t="n">
        <v>3530727</v>
      </c>
      <c r="N11" s="28" t="n">
        <v>1307957</v>
      </c>
      <c r="O11" s="29" t="n">
        <v>662059</v>
      </c>
      <c r="P11" s="29" t="n">
        <v>93249</v>
      </c>
      <c r="Q11" s="29" t="n">
        <v>1277125</v>
      </c>
      <c r="R11" s="28" t="n">
        <v>249883</v>
      </c>
      <c r="S11" s="28" t="n">
        <v>187159</v>
      </c>
      <c r="T11" s="28" t="n">
        <v>15776</v>
      </c>
      <c r="U11" s="28" t="n">
        <v>46948</v>
      </c>
      <c r="V11" s="29" t="n">
        <v>30464</v>
      </c>
      <c r="W11" s="29" t="n">
        <v>13029</v>
      </c>
      <c r="X11" s="29" t="n">
        <v>3648</v>
      </c>
    </row>
    <row r="12" s="26" customFormat="true" ht="3.75" hidden="false" customHeight="true" outlineLevel="0" collapsed="false">
      <c r="B12" s="30"/>
      <c r="C12" s="31"/>
      <c r="D12" s="31"/>
      <c r="E12" s="31"/>
      <c r="F12" s="32"/>
      <c r="G12" s="32"/>
      <c r="H12" s="32"/>
      <c r="I12" s="32"/>
      <c r="J12" s="32"/>
      <c r="K12" s="31"/>
      <c r="L12" s="31"/>
      <c r="M12" s="31"/>
      <c r="N12" s="31"/>
      <c r="O12" s="32"/>
      <c r="P12" s="32"/>
      <c r="Q12" s="32"/>
      <c r="R12" s="31"/>
      <c r="S12" s="31"/>
      <c r="T12" s="31"/>
      <c r="U12" s="31"/>
      <c r="V12" s="32"/>
      <c r="W12" s="32"/>
      <c r="X12" s="32"/>
    </row>
    <row r="13" customFormat="false" ht="13.5" hidden="false" customHeight="false" outlineLevel="0" collapsed="false">
      <c r="B13" s="33" t="s">
        <v>32</v>
      </c>
      <c r="C13" s="34"/>
      <c r="D13" s="34"/>
      <c r="E13" s="34"/>
      <c r="F13" s="34"/>
      <c r="G13" s="34"/>
      <c r="H13" s="22"/>
      <c r="I13" s="22"/>
    </row>
    <row r="14" customFormat="false" ht="13.5" hidden="false" customHeight="false" outlineLevel="0" collapsed="false">
      <c r="B14" s="35" t="s">
        <v>33</v>
      </c>
      <c r="C14" s="36"/>
      <c r="D14" s="37"/>
      <c r="E14" s="36"/>
      <c r="F14" s="37"/>
      <c r="G14" s="34"/>
      <c r="H14" s="22"/>
      <c r="I14" s="22"/>
    </row>
    <row r="15" customFormat="false" ht="13.5" hidden="false" customHeight="false" outlineLevel="0" collapsed="false">
      <c r="B15" s="35" t="s">
        <v>34</v>
      </c>
      <c r="C15" s="38"/>
      <c r="D15" s="39"/>
      <c r="E15" s="38"/>
      <c r="F15" s="39"/>
      <c r="G15" s="22"/>
      <c r="H15" s="22"/>
      <c r="I15" s="22"/>
    </row>
    <row r="16" customFormat="false" ht="13.5" hidden="false" customHeight="false" outlineLevel="0" collapsed="false">
      <c r="B16" s="40" t="s">
        <v>35</v>
      </c>
      <c r="C16" s="38"/>
      <c r="D16" s="39"/>
      <c r="E16" s="38"/>
      <c r="F16" s="39"/>
      <c r="G16" s="22"/>
      <c r="H16" s="22"/>
      <c r="I16" s="22"/>
    </row>
  </sheetData>
  <mergeCells count="14">
    <mergeCell ref="B4:B6"/>
    <mergeCell ref="R4:X4"/>
    <mergeCell ref="C5:C6"/>
    <mergeCell ref="D5:I5"/>
    <mergeCell ref="J5:J6"/>
    <mergeCell ref="K5:L5"/>
    <mergeCell ref="M5:N5"/>
    <mergeCell ref="O5:O6"/>
    <mergeCell ref="P5:P6"/>
    <mergeCell ref="Q5:Q6"/>
    <mergeCell ref="R5:R6"/>
    <mergeCell ref="S5:S6"/>
    <mergeCell ref="T5:T6"/>
    <mergeCell ref="U5:X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17T06:56:48Z</cp:lastPrinted>
  <dcterms:modified xsi:type="dcterms:W3CDTF">2016-03-09T00:02:59Z</dcterms:modified>
  <cp:revision>0</cp:revision>
  <dc:subject/>
  <dc:title/>
</cp:coreProperties>
</file>