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3" sheetId="1" state="visible" r:id="rId2"/>
  </sheets>
  <definedNames>
    <definedName function="false" hidden="false" localSheetId="0" name="_xlnm.Print_Area" vbProcedure="false">'130703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生活保護費</t>
    </r>
  </si>
  <si>
    <t xml:space="preserve">単位（千円）</t>
  </si>
  <si>
    <t xml:space="preserve">年度別</t>
  </si>
  <si>
    <t xml:space="preserve">総  額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施設事務費</t>
  </si>
  <si>
    <t xml:space="preserve">１人あたりの
保護費（月額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#,##0_ ;[RED]\-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7" min="3" style="1" width="15.62"/>
    <col collapsed="false" customWidth="true" hidden="false" outlineLevel="0" max="11" min="8" style="1" width="16.12"/>
    <col collapsed="false" customWidth="true" hidden="false" outlineLevel="0" max="13" min="12" style="1" width="15.62"/>
    <col collapsed="false" customWidth="false" hidden="false" outlineLevel="0" max="14" min="14" style="1" width="8.99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  <c r="K2" s="4"/>
      <c r="L2" s="4"/>
      <c r="M2" s="3"/>
    </row>
    <row r="3" customFormat="false" ht="14.25" hidden="false" customHeight="true" outlineLevel="0" collapsed="false">
      <c r="B3" s="5"/>
      <c r="C3" s="3"/>
      <c r="D3" s="3"/>
      <c r="E3" s="3"/>
      <c r="F3" s="3"/>
      <c r="G3" s="3"/>
      <c r="H3" s="3"/>
      <c r="I3" s="4"/>
      <c r="J3" s="4"/>
      <c r="K3" s="4"/>
      <c r="L3" s="4"/>
      <c r="M3" s="6" t="s">
        <v>2</v>
      </c>
    </row>
    <row r="4" s="7" customFormat="true" ht="30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2"/>
    </row>
    <row r="5" s="13" customFormat="true" ht="15" hidden="true" customHeight="true" outlineLevel="0" collapsed="false">
      <c r="B5" s="14" t="s">
        <v>15</v>
      </c>
      <c r="C5" s="15" t="n">
        <v>10921198</v>
      </c>
      <c r="D5" s="16" t="n">
        <v>3879182</v>
      </c>
      <c r="E5" s="16" t="n">
        <v>1981264</v>
      </c>
      <c r="F5" s="16" t="n">
        <v>70392</v>
      </c>
      <c r="G5" s="16" t="n">
        <v>255205</v>
      </c>
      <c r="H5" s="16" t="n">
        <v>4627286</v>
      </c>
      <c r="I5" s="17" t="s">
        <v>16</v>
      </c>
      <c r="J5" s="16" t="n">
        <v>36058</v>
      </c>
      <c r="K5" s="16" t="n">
        <v>22029</v>
      </c>
      <c r="L5" s="16" t="n">
        <v>49782</v>
      </c>
      <c r="M5" s="16" t="n">
        <v>129</v>
      </c>
    </row>
    <row r="6" s="13" customFormat="true" ht="15" hidden="true" customHeight="true" outlineLevel="0" collapsed="false">
      <c r="B6" s="18" t="s">
        <v>17</v>
      </c>
      <c r="C6" s="15" t="n">
        <v>11428791</v>
      </c>
      <c r="D6" s="16" t="n">
        <v>4098330</v>
      </c>
      <c r="E6" s="16" t="n">
        <v>2177813</v>
      </c>
      <c r="F6" s="16" t="n">
        <v>72852</v>
      </c>
      <c r="G6" s="16" t="n">
        <v>254426</v>
      </c>
      <c r="H6" s="16" t="n">
        <v>4717915</v>
      </c>
      <c r="I6" s="17" t="n">
        <v>630</v>
      </c>
      <c r="J6" s="16" t="n">
        <v>37401</v>
      </c>
      <c r="K6" s="16" t="n">
        <v>22394</v>
      </c>
      <c r="L6" s="16" t="n">
        <v>47030</v>
      </c>
      <c r="M6" s="16" t="n">
        <v>131</v>
      </c>
    </row>
    <row r="7" s="13" customFormat="true" ht="15" hidden="false" customHeight="true" outlineLevel="0" collapsed="false">
      <c r="B7" s="18" t="s">
        <v>18</v>
      </c>
      <c r="C7" s="15" t="n">
        <v>13780780</v>
      </c>
      <c r="D7" s="16" t="n">
        <v>5038914</v>
      </c>
      <c r="E7" s="16" t="n">
        <v>2683359</v>
      </c>
      <c r="F7" s="16" t="n">
        <v>112216</v>
      </c>
      <c r="G7" s="16" t="n">
        <v>293766</v>
      </c>
      <c r="H7" s="16" t="n">
        <v>5532265</v>
      </c>
      <c r="I7" s="17" t="n">
        <v>191</v>
      </c>
      <c r="J7" s="16" t="n">
        <v>55811</v>
      </c>
      <c r="K7" s="16" t="n">
        <v>24520</v>
      </c>
      <c r="L7" s="16" t="n">
        <v>39738</v>
      </c>
      <c r="M7" s="16" t="n">
        <v>132</v>
      </c>
    </row>
    <row r="8" s="13" customFormat="true" ht="15" hidden="false" customHeight="true" outlineLevel="0" collapsed="false">
      <c r="B8" s="18" t="n">
        <v>22</v>
      </c>
      <c r="C8" s="15" t="n">
        <v>16142100</v>
      </c>
      <c r="D8" s="16" t="n">
        <v>6211034</v>
      </c>
      <c r="E8" s="16" t="n">
        <v>3231379</v>
      </c>
      <c r="F8" s="16" t="n">
        <v>139692</v>
      </c>
      <c r="G8" s="16" t="n">
        <v>324461</v>
      </c>
      <c r="H8" s="16" t="n">
        <v>6092604</v>
      </c>
      <c r="I8" s="17" t="n">
        <v>2870</v>
      </c>
      <c r="J8" s="16" t="n">
        <v>72252</v>
      </c>
      <c r="K8" s="16" t="n">
        <v>31819</v>
      </c>
      <c r="L8" s="16" t="n">
        <v>35989</v>
      </c>
      <c r="M8" s="16" t="n">
        <v>130</v>
      </c>
    </row>
    <row r="9" s="19" customFormat="true" ht="15" hidden="false" customHeight="true" outlineLevel="0" collapsed="false">
      <c r="B9" s="18" t="n">
        <v>23</v>
      </c>
      <c r="C9" s="15" t="n">
        <v>18375796</v>
      </c>
      <c r="D9" s="16" t="n">
        <v>6955833</v>
      </c>
      <c r="E9" s="16" t="n">
        <v>3712497</v>
      </c>
      <c r="F9" s="16" t="n">
        <v>149931</v>
      </c>
      <c r="G9" s="16" t="n">
        <v>382513</v>
      </c>
      <c r="H9" s="16" t="n">
        <v>7014957</v>
      </c>
      <c r="I9" s="17" t="n">
        <v>3417</v>
      </c>
      <c r="J9" s="16" t="n">
        <v>84998</v>
      </c>
      <c r="K9" s="16" t="n">
        <v>41043</v>
      </c>
      <c r="L9" s="16" t="n">
        <v>30607</v>
      </c>
      <c r="M9" s="16" t="n">
        <v>131</v>
      </c>
      <c r="O9" s="20"/>
    </row>
    <row r="10" s="19" customFormat="true" ht="15" hidden="false" customHeight="true" outlineLevel="0" collapsed="false">
      <c r="B10" s="18" t="n">
        <v>24</v>
      </c>
      <c r="C10" s="15" t="n">
        <v>20028671</v>
      </c>
      <c r="D10" s="15" t="n">
        <v>7595813</v>
      </c>
      <c r="E10" s="15" t="n">
        <v>4074360</v>
      </c>
      <c r="F10" s="15" t="n">
        <v>161760</v>
      </c>
      <c r="G10" s="15" t="n">
        <v>420754</v>
      </c>
      <c r="H10" s="15" t="n">
        <v>7623651</v>
      </c>
      <c r="I10" s="15" t="n">
        <v>4134</v>
      </c>
      <c r="J10" s="15" t="n">
        <v>86726</v>
      </c>
      <c r="K10" s="15" t="n">
        <v>35722</v>
      </c>
      <c r="L10" s="15" t="n">
        <v>25751</v>
      </c>
      <c r="M10" s="16" t="n">
        <v>132</v>
      </c>
      <c r="O10" s="20"/>
    </row>
    <row r="11" s="19" customFormat="true" ht="15" hidden="false" customHeight="true" outlineLevel="0" collapsed="false">
      <c r="B11" s="21" t="n">
        <v>25</v>
      </c>
      <c r="C11" s="22" t="n">
        <f aca="false">SUM(D11:L11)</f>
        <v>20882417</v>
      </c>
      <c r="D11" s="22" t="n">
        <v>7841669</v>
      </c>
      <c r="E11" s="22" t="n">
        <v>4348187</v>
      </c>
      <c r="F11" s="22" t="n">
        <v>167234</v>
      </c>
      <c r="G11" s="22" t="n">
        <v>441306</v>
      </c>
      <c r="H11" s="22" t="n">
        <v>7913261</v>
      </c>
      <c r="I11" s="22" t="n">
        <v>3874</v>
      </c>
      <c r="J11" s="22" t="n">
        <v>93155</v>
      </c>
      <c r="K11" s="22" t="n">
        <v>45091</v>
      </c>
      <c r="L11" s="22" t="n">
        <v>28640</v>
      </c>
      <c r="M11" s="23" t="n">
        <v>129</v>
      </c>
      <c r="O11" s="20"/>
    </row>
    <row r="12" s="13" customFormat="true" ht="15" hidden="false" customHeight="true" outlineLevel="0" collapsed="false">
      <c r="B12" s="24" t="s">
        <v>19</v>
      </c>
      <c r="C12" s="15" t="n">
        <f aca="false">SUM(D12:L12)</f>
        <v>3913240</v>
      </c>
      <c r="D12" s="16" t="n">
        <v>1458038</v>
      </c>
      <c r="E12" s="16" t="n">
        <v>728021</v>
      </c>
      <c r="F12" s="16" t="n">
        <v>34208</v>
      </c>
      <c r="G12" s="25" t="n">
        <f aca="false">96561+323</f>
        <v>96884</v>
      </c>
      <c r="H12" s="25" t="n">
        <f aca="false">1524412+33241</f>
        <v>1557653</v>
      </c>
      <c r="I12" s="17" t="n">
        <v>728</v>
      </c>
      <c r="J12" s="16" t="n">
        <v>22092</v>
      </c>
      <c r="K12" s="16" t="n">
        <v>8026</v>
      </c>
      <c r="L12" s="16" t="n">
        <v>7590</v>
      </c>
      <c r="M12" s="25" t="n">
        <v>128</v>
      </c>
      <c r="O12" s="26"/>
    </row>
    <row r="13" s="13" customFormat="true" ht="15" hidden="false" customHeight="true" outlineLevel="0" collapsed="false">
      <c r="B13" s="24" t="s">
        <v>20</v>
      </c>
      <c r="C13" s="15" t="n">
        <f aca="false">SUM(D13:L13)</f>
        <v>10171923</v>
      </c>
      <c r="D13" s="16" t="n">
        <v>3907955</v>
      </c>
      <c r="E13" s="16" t="n">
        <v>2164814</v>
      </c>
      <c r="F13" s="16" t="n">
        <v>95838</v>
      </c>
      <c r="G13" s="25" t="n">
        <f aca="false">212916+722</f>
        <v>213638</v>
      </c>
      <c r="H13" s="25" t="n">
        <f aca="false">3635887+68564</f>
        <v>3704451</v>
      </c>
      <c r="I13" s="17" t="n">
        <v>1801</v>
      </c>
      <c r="J13" s="16" t="n">
        <v>52118</v>
      </c>
      <c r="K13" s="16" t="n">
        <v>18073</v>
      </c>
      <c r="L13" s="16" t="n">
        <v>13235</v>
      </c>
      <c r="M13" s="25" t="n">
        <v>124</v>
      </c>
      <c r="O13" s="26"/>
    </row>
    <row r="14" s="13" customFormat="true" ht="15" hidden="false" customHeight="true" outlineLevel="0" collapsed="false">
      <c r="B14" s="27" t="s">
        <v>21</v>
      </c>
      <c r="C14" s="28" t="n">
        <f aca="false">SUM(D14:L14)</f>
        <v>6797254</v>
      </c>
      <c r="D14" s="29" t="n">
        <v>2475676</v>
      </c>
      <c r="E14" s="29" t="n">
        <v>1455352</v>
      </c>
      <c r="F14" s="29" t="n">
        <v>37188</v>
      </c>
      <c r="G14" s="28" t="n">
        <f aca="false">129501+1283</f>
        <v>130784</v>
      </c>
      <c r="H14" s="28" t="n">
        <f aca="false">2616779+34378</f>
        <v>2651157</v>
      </c>
      <c r="I14" s="30" t="n">
        <v>1345</v>
      </c>
      <c r="J14" s="29" t="n">
        <v>18945</v>
      </c>
      <c r="K14" s="29" t="n">
        <v>18992</v>
      </c>
      <c r="L14" s="29" t="n">
        <v>7815</v>
      </c>
      <c r="M14" s="28" t="n">
        <v>138</v>
      </c>
      <c r="O14" s="26"/>
    </row>
    <row r="15" s="19" customFormat="true" ht="3.75" hidden="false" customHeight="true" outlineLevel="0" collapsed="false">
      <c r="B15" s="31"/>
      <c r="C15" s="25"/>
      <c r="D15" s="16"/>
      <c r="E15" s="16"/>
      <c r="F15" s="16"/>
      <c r="G15" s="25"/>
      <c r="H15" s="25"/>
      <c r="I15" s="17"/>
      <c r="J15" s="16"/>
      <c r="K15" s="16"/>
      <c r="L15" s="16"/>
      <c r="M15" s="25"/>
      <c r="O15" s="26"/>
    </row>
    <row r="16" customFormat="false" ht="13.5" hidden="false" customHeight="true" outlineLevel="0" collapsed="false">
      <c r="B16" s="32" t="s">
        <v>22</v>
      </c>
      <c r="C16" s="5"/>
      <c r="D16" s="5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3.5" hidden="false" customHeight="true" outlineLevel="0" collapsed="false">
      <c r="D17" s="33"/>
      <c r="E17" s="33"/>
      <c r="F17" s="33"/>
      <c r="G17" s="34"/>
      <c r="H17" s="33"/>
      <c r="I17" s="33"/>
      <c r="J17" s="33"/>
      <c r="K17" s="33"/>
      <c r="L17" s="33"/>
    </row>
    <row r="18" customFormat="false" ht="13.5" hidden="false" customHeight="tru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O18" s="36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>相模原市役所</dc:creator>
  <dc:description/>
  <dc:language>en-US</dc:language>
  <cp:lastModifiedBy>相模原市役所</cp:lastModifiedBy>
  <cp:lastPrinted>2011-10-14T01:16:22Z</cp:lastPrinted>
  <dcterms:modified xsi:type="dcterms:W3CDTF">2015-05-08T07:50:25Z</dcterms:modified>
  <cp:revision>0</cp:revision>
  <dc:subject/>
  <dc:title/>
</cp:coreProperties>
</file>