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1" sheetId="1" state="visible" r:id="rId2"/>
  </sheets>
  <definedNames>
    <definedName function="false" hidden="false" localSheetId="0" name="_xlnm.Print_Area" vbProcedure="false">'130101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に掲載した数値は、相模原公共職業安定所及びかながわキャリアアップハローワークにて扱った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_ ;_ * \-#,##0_ ;_ * \-"/>
    <numFmt numFmtId="168" formatCode="0.00_);[RED]\(0.00\)"/>
    <numFmt numFmtId="169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16" min="3" style="1" width="10.62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3.75" hidden="false" customHeight="true" outlineLevel="0" collapsed="false">
      <c r="C3" s="5"/>
      <c r="D3" s="5"/>
      <c r="E3" s="5"/>
    </row>
    <row r="4" customFormat="false" ht="13.5" hidden="false" customHeight="true" outlineLevel="0" collapsed="false">
      <c r="B4" s="5" t="s">
        <v>2</v>
      </c>
      <c r="C4" s="5"/>
      <c r="D4" s="5"/>
      <c r="E4" s="5"/>
    </row>
    <row r="5" customFormat="false" ht="13.5" hidden="false" customHeight="true" outlineLevel="0" collapsed="false">
      <c r="B5" s="6" t="s">
        <v>3</v>
      </c>
      <c r="C5" s="7"/>
      <c r="D5" s="7"/>
      <c r="E5" s="7"/>
    </row>
    <row r="6" customFormat="false" ht="13.5" hidden="false" customHeight="false" outlineLevel="0" collapsed="false">
      <c r="B6" s="1" t="s">
        <v>4</v>
      </c>
      <c r="D6" s="7"/>
      <c r="E6" s="7"/>
    </row>
    <row r="7" customFormat="false" ht="3.75" hidden="false" customHeight="true" outlineLevel="0" collapsed="false">
      <c r="D7" s="7"/>
      <c r="E7" s="7"/>
    </row>
    <row r="8" customFormat="false" ht="18" hidden="false" customHeight="true" outlineLevel="0" collapsed="false">
      <c r="B8" s="8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 t="s">
        <v>9</v>
      </c>
      <c r="K8" s="9" t="s">
        <v>10</v>
      </c>
      <c r="L8" s="9"/>
      <c r="M8" s="9"/>
      <c r="N8" s="11"/>
      <c r="O8" s="9" t="s">
        <v>11</v>
      </c>
      <c r="P8" s="9"/>
      <c r="Q8" s="12" t="s">
        <v>12</v>
      </c>
    </row>
    <row r="9" customFormat="false" ht="18" hidden="false" customHeight="true" outlineLevel="0" collapsed="false">
      <c r="B9" s="8"/>
      <c r="C9" s="13" t="s">
        <v>13</v>
      </c>
      <c r="D9" s="13" t="s">
        <v>14</v>
      </c>
      <c r="E9" s="13" t="s">
        <v>15</v>
      </c>
      <c r="F9" s="13" t="s">
        <v>13</v>
      </c>
      <c r="G9" s="13" t="s">
        <v>14</v>
      </c>
      <c r="H9" s="13" t="s">
        <v>15</v>
      </c>
      <c r="I9" s="10"/>
      <c r="J9" s="10"/>
      <c r="K9" s="13" t="s">
        <v>13</v>
      </c>
      <c r="L9" s="13" t="s">
        <v>14</v>
      </c>
      <c r="M9" s="13" t="s">
        <v>15</v>
      </c>
      <c r="N9" s="14" t="s">
        <v>16</v>
      </c>
      <c r="O9" s="14" t="s">
        <v>17</v>
      </c>
      <c r="P9" s="14" t="s">
        <v>18</v>
      </c>
      <c r="Q9" s="14" t="s">
        <v>17</v>
      </c>
    </row>
    <row r="10" s="15" customFormat="true" ht="18" hidden="false" customHeight="true" outlineLevel="0" collapsed="false">
      <c r="B10" s="8"/>
      <c r="C10" s="13"/>
      <c r="D10" s="13"/>
      <c r="E10" s="13"/>
      <c r="F10" s="13"/>
      <c r="G10" s="13"/>
      <c r="H10" s="13"/>
      <c r="I10" s="16" t="s">
        <v>19</v>
      </c>
      <c r="J10" s="17" t="s">
        <v>20</v>
      </c>
      <c r="K10" s="13"/>
      <c r="L10" s="13"/>
      <c r="M10" s="13"/>
      <c r="N10" s="18"/>
      <c r="O10" s="18" t="s">
        <v>21</v>
      </c>
      <c r="P10" s="18" t="s">
        <v>22</v>
      </c>
      <c r="Q10" s="18" t="s">
        <v>23</v>
      </c>
    </row>
    <row r="11" s="19" customFormat="true" ht="15" hidden="false" customHeight="true" outlineLevel="0" collapsed="false">
      <c r="B11" s="20" t="s">
        <v>24</v>
      </c>
      <c r="C11" s="21" t="n">
        <v>30480</v>
      </c>
      <c r="D11" s="22" t="n">
        <v>17792</v>
      </c>
      <c r="E11" s="22" t="n">
        <v>12398</v>
      </c>
      <c r="F11" s="22" t="n">
        <v>149512</v>
      </c>
      <c r="G11" s="22" t="n">
        <v>87893</v>
      </c>
      <c r="H11" s="22" t="n">
        <v>60386</v>
      </c>
      <c r="I11" s="22" t="n">
        <v>21699</v>
      </c>
      <c r="J11" s="22" t="n">
        <v>56942</v>
      </c>
      <c r="K11" s="22" t="n">
        <v>5755</v>
      </c>
      <c r="L11" s="22" t="n">
        <v>3573</v>
      </c>
      <c r="M11" s="22" t="n">
        <v>2136</v>
      </c>
      <c r="N11" s="22" t="n">
        <v>5480</v>
      </c>
      <c r="O11" s="23" t="n">
        <v>0.711909448818898</v>
      </c>
      <c r="P11" s="23" t="n">
        <v>0.380852373053668</v>
      </c>
      <c r="Q11" s="24" t="n">
        <v>18.8812335958005</v>
      </c>
    </row>
    <row r="12" s="19" customFormat="true" ht="15" hidden="false" customHeight="true" outlineLevel="0" collapsed="false">
      <c r="B12" s="20" t="n">
        <v>22</v>
      </c>
      <c r="C12" s="21" t="n">
        <v>33164</v>
      </c>
      <c r="D12" s="22" t="n">
        <v>18215</v>
      </c>
      <c r="E12" s="22" t="n">
        <v>14610</v>
      </c>
      <c r="F12" s="22" t="n">
        <v>150237</v>
      </c>
      <c r="G12" s="22" t="n">
        <v>84413</v>
      </c>
      <c r="H12" s="22" t="n">
        <v>64244</v>
      </c>
      <c r="I12" s="22" t="n">
        <v>25457</v>
      </c>
      <c r="J12" s="22" t="n">
        <v>65173</v>
      </c>
      <c r="K12" s="22" t="n">
        <v>6820</v>
      </c>
      <c r="L12" s="22" t="n">
        <v>3941</v>
      </c>
      <c r="M12" s="22" t="n">
        <v>2813</v>
      </c>
      <c r="N12" s="22" t="n">
        <v>6042</v>
      </c>
      <c r="O12" s="23" t="n">
        <v>0.767609456036666</v>
      </c>
      <c r="P12" s="23" t="n">
        <v>0.4338012606748</v>
      </c>
      <c r="Q12" s="24" t="n">
        <v>20.564467494874</v>
      </c>
    </row>
    <row r="13" s="19" customFormat="true" ht="15" hidden="false" customHeight="true" outlineLevel="0" collapsed="false">
      <c r="B13" s="20" t="n">
        <v>23</v>
      </c>
      <c r="C13" s="21" t="n">
        <v>31867</v>
      </c>
      <c r="D13" s="22" t="n">
        <v>16738</v>
      </c>
      <c r="E13" s="22" t="n">
        <v>14946</v>
      </c>
      <c r="F13" s="22" t="n">
        <v>144604</v>
      </c>
      <c r="G13" s="22" t="n">
        <v>77645</v>
      </c>
      <c r="H13" s="22" t="n">
        <v>65988</v>
      </c>
      <c r="I13" s="22" t="n">
        <v>22623</v>
      </c>
      <c r="J13" s="22" t="n">
        <v>61627</v>
      </c>
      <c r="K13" s="22" t="n">
        <v>6847</v>
      </c>
      <c r="L13" s="22" t="n">
        <v>3861</v>
      </c>
      <c r="M13" s="22" t="n">
        <v>2956</v>
      </c>
      <c r="N13" s="22" t="n">
        <v>5765</v>
      </c>
      <c r="O13" s="23" t="n">
        <v>0.70991935230803</v>
      </c>
      <c r="P13" s="23" t="n">
        <v>0.426177699095461</v>
      </c>
      <c r="Q13" s="24" t="n">
        <v>21.4861769228355</v>
      </c>
    </row>
    <row r="14" s="19" customFormat="true" ht="15" hidden="false" customHeight="true" outlineLevel="0" collapsed="false">
      <c r="B14" s="25" t="n">
        <v>24</v>
      </c>
      <c r="C14" s="21" t="n">
        <v>30240</v>
      </c>
      <c r="D14" s="22" t="n">
        <v>16011</v>
      </c>
      <c r="E14" s="22" t="n">
        <v>14135</v>
      </c>
      <c r="F14" s="22" t="n">
        <v>138238</v>
      </c>
      <c r="G14" s="22" t="n">
        <v>74988</v>
      </c>
      <c r="H14" s="22" t="n">
        <v>62874</v>
      </c>
      <c r="I14" s="22" t="n">
        <v>25689</v>
      </c>
      <c r="J14" s="22" t="n">
        <v>70337</v>
      </c>
      <c r="K14" s="22" t="n">
        <v>6653</v>
      </c>
      <c r="L14" s="22" t="n">
        <v>3685</v>
      </c>
      <c r="M14" s="22" t="n">
        <v>2957</v>
      </c>
      <c r="N14" s="22" t="n">
        <v>5422</v>
      </c>
      <c r="O14" s="23" t="n">
        <v>0.85</v>
      </c>
      <c r="P14" s="23" t="n">
        <v>0.51</v>
      </c>
      <c r="Q14" s="24" t="n">
        <v>22</v>
      </c>
      <c r="R14" s="26"/>
    </row>
    <row r="15" s="27" customFormat="true" ht="15" hidden="false" customHeight="true" outlineLevel="0" collapsed="false">
      <c r="B15" s="28" t="n">
        <v>25</v>
      </c>
      <c r="C15" s="29" t="n">
        <v>27997</v>
      </c>
      <c r="D15" s="30" t="n">
        <v>14395</v>
      </c>
      <c r="E15" s="30" t="n">
        <v>13543</v>
      </c>
      <c r="F15" s="30" t="n">
        <v>127873</v>
      </c>
      <c r="G15" s="30" t="n">
        <v>67514</v>
      </c>
      <c r="H15" s="30" t="n">
        <v>60089</v>
      </c>
      <c r="I15" s="30" t="n">
        <v>27977</v>
      </c>
      <c r="J15" s="30" t="n">
        <v>78233</v>
      </c>
      <c r="K15" s="30" t="n">
        <v>6547</v>
      </c>
      <c r="L15" s="30" t="n">
        <v>3547</v>
      </c>
      <c r="M15" s="30" t="n">
        <v>2993</v>
      </c>
      <c r="N15" s="30" t="n">
        <v>5294</v>
      </c>
      <c r="O15" s="31" t="n">
        <f aca="false">I15/C15</f>
        <v>0.999285637746902</v>
      </c>
      <c r="P15" s="31" t="n">
        <f aca="false">J15/F15</f>
        <v>0.611802335129386</v>
      </c>
      <c r="Q15" s="32" t="n">
        <f aca="false">(K15/C15)*100</f>
        <v>23.3846483551809</v>
      </c>
      <c r="R15" s="33"/>
    </row>
    <row r="16" s="27" customFormat="true" ht="3.7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6"/>
      <c r="P16" s="36"/>
      <c r="Q16" s="37"/>
      <c r="R16" s="33"/>
    </row>
    <row r="17" s="6" customFormat="true" ht="13.5" hidden="false" customHeight="true" outlineLevel="0" collapsed="false">
      <c r="B17" s="6" t="s">
        <v>25</v>
      </c>
    </row>
    <row r="18" s="6" customFormat="true" ht="13.5" hidden="false" customHeight="true" outlineLevel="0" collapsed="false">
      <c r="B18" s="38" t="s">
        <v>26</v>
      </c>
      <c r="C18" s="39"/>
    </row>
    <row r="19" customFormat="false" ht="13.5" hidden="false" customHeight="true" outlineLevel="0" collapsed="false"/>
    <row r="20" customFormat="false" ht="13.5" hidden="false" customHeight="true" outlineLevel="0" collapsed="false">
      <c r="H20" s="22"/>
    </row>
    <row r="21" customFormat="false" ht="13.5" hidden="false" customHeight="true" outlineLevel="0" collapsed="false">
      <c r="F21" s="22"/>
      <c r="H21" s="35"/>
    </row>
    <row r="22" customFormat="false" ht="13.5" hidden="false" customHeight="true" outlineLevel="0" collapsed="false">
      <c r="F22" s="35"/>
    </row>
    <row r="23" customFormat="false" ht="13.5" hidden="false" customHeight="true" outlineLevel="0" collapsed="false">
      <c r="B23" s="6"/>
      <c r="F23" s="22"/>
      <c r="O23" s="40"/>
    </row>
    <row r="24" customFormat="false" ht="13.5" hidden="false" customHeight="true" outlineLevel="0" collapsed="false">
      <c r="F24" s="35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</sheetData>
  <mergeCells count="16">
    <mergeCell ref="B8:B10"/>
    <mergeCell ref="C8:E8"/>
    <mergeCell ref="F8:H8"/>
    <mergeCell ref="I8:I9"/>
    <mergeCell ref="J8:J9"/>
    <mergeCell ref="K8:M8"/>
    <mergeCell ref="O8:P8"/>
    <mergeCell ref="C9:C10"/>
    <mergeCell ref="D9:D10"/>
    <mergeCell ref="E9:E10"/>
    <mergeCell ref="F9:F10"/>
    <mergeCell ref="G9:G10"/>
    <mergeCell ref="H9:H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神田 朋</dc:creator>
  <dc:description/>
  <dc:language>en-US</dc:language>
  <cp:lastModifiedBy>相模原市役所</cp:lastModifiedBy>
  <cp:lastPrinted>2014-11-25T05:05:16Z</cp:lastPrinted>
  <dcterms:modified xsi:type="dcterms:W3CDTF">2015-05-08T07:40:19Z</dcterms:modified>
  <cp:revision>0</cp:revision>
  <dc:subject/>
  <dc:title/>
</cp:coreProperties>
</file>