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01" sheetId="1" state="visible" r:id="rId2"/>
  </sheets>
  <definedNames>
    <definedName function="false" hidden="false" localSheetId="0" name="_xlnm.Print_Area" vbProcedure="false">'0301'!$B$1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6">
  <si>
    <r>
      <rPr>
        <b val="true"/>
        <sz val="16"/>
        <rFont val="ＭＳ ゴシック"/>
        <family val="3"/>
        <charset val="128"/>
      </rPr>
      <t xml:space="preserve">3 </t>
    </r>
    <r>
      <rPr>
        <b val="true"/>
        <sz val="16"/>
        <rFont val="Noto Sans"/>
        <family val="2"/>
      </rPr>
      <t xml:space="preserve">国勢調査</t>
    </r>
  </si>
  <si>
    <r>
      <rPr>
        <sz val="10"/>
        <rFont val="Noto Sans"/>
        <family val="2"/>
      </rPr>
      <t xml:space="preserve">　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は、国勢調査の結果を表したものである。国勢調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総務省所管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は、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ごとの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で、本邦内に常住しているすべての者を対象に、人口の年齢構成、配偶の関係、就業･不就業の状態、世帯の状況など人口の基本的属</t>
    </r>
  </si>
  <si>
    <r>
      <rPr>
        <sz val="10"/>
        <rFont val="Noto Sans"/>
        <family val="2"/>
      </rPr>
      <t xml:space="preserve">性について調査するものである。ただし、外国人のうち、外国の外交団･領事機関（随員及び家族を含む）並びに外国軍隊の軍人･軍属及びその家族は除いている。なお、大正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以後昭和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調査までは現在地主義、昭和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調査以降は、</t>
    </r>
  </si>
  <si>
    <t xml:space="preserve">常住地主義により人口を把握している。</t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年齢別及び男女別人口</t>
    </r>
  </si>
  <si>
    <t xml:space="preserve">年齢別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年</t>
    </r>
  </si>
  <si>
    <t xml:space="preserve">相模原市</t>
  </si>
  <si>
    <t xml:space="preserve">緑区</t>
  </si>
  <si>
    <t xml:space="preserve">中央区</t>
  </si>
  <si>
    <t xml:space="preserve">南区</t>
  </si>
  <si>
    <t xml:space="preserve">総数</t>
  </si>
  <si>
    <t xml:space="preserve">男</t>
  </si>
  <si>
    <t xml:space="preserve">女</t>
  </si>
  <si>
    <t xml:space="preserve">総　数</t>
  </si>
  <si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7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8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8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歳以上</t>
    </r>
  </si>
  <si>
    <t xml:space="preserve">不詳</t>
  </si>
  <si>
    <r>
      <rPr>
        <sz val="11"/>
        <rFont val="Noto Sans"/>
        <family val="2"/>
      </rPr>
      <t xml:space="preserve">＃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＃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＃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t xml:space="preserve">年齢別割合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未満</t>
    </r>
    <r>
      <rPr>
        <sz val="10"/>
        <rFont val="ＭＳ 明朝"/>
        <family val="1"/>
        <charset val="128"/>
      </rPr>
      <t xml:space="preserve">(%)</t>
    </r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(%)</t>
    </r>
  </si>
  <si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(%)</t>
    </r>
  </si>
  <si>
    <t xml:space="preserve">平均年齢</t>
  </si>
  <si>
    <t xml:space="preserve">資料  企画財政局企画部情報政策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 #,##0_ ;_ \-#,##0_ ;_ \-_ ;_ @_ "/>
    <numFmt numFmtId="167" formatCode="0%"/>
    <numFmt numFmtId="168" formatCode="0.0%"/>
    <numFmt numFmtId="169" formatCode="#,##0.0_);[RED]\(#,##0.0\)"/>
    <numFmt numFmtId="170" formatCode="[$-409]#,##0_);[RED]\(#,##0\)"/>
    <numFmt numFmtId="171" formatCode="0.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0"/>
      <name val="ＭＳ 明朝"/>
      <family val="1"/>
      <charset val="128"/>
    </font>
    <font>
      <sz val="10.5"/>
      <name val="ＭＳ ゴシック"/>
      <family val="3"/>
      <charset val="128"/>
    </font>
    <font>
      <sz val="11"/>
      <name val="ＭＳ ゴシック"/>
      <family val="3"/>
      <charset val="128"/>
    </font>
    <font>
      <sz val="10.5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12"/>
    <col collapsed="false" customWidth="true" hidden="false" outlineLevel="0" max="20" min="3" style="1" width="10.12"/>
    <col collapsed="false" customWidth="true" hidden="false" outlineLevel="0" max="21" min="21" style="1" width="11.12"/>
    <col collapsed="false" customWidth="true" hidden="false" outlineLevel="0" max="22" min="22" style="1" width="9.25"/>
    <col collapsed="false" customWidth="true" hidden="false" outlineLevel="0" max="23" min="23" style="1" width="11.12"/>
    <col collapsed="false" customWidth="true" hidden="false" outlineLevel="0" max="41" min="24" style="1" width="10.12"/>
    <col collapsed="false" customWidth="true" hidden="false" outlineLevel="0" max="42" min="42" style="1" width="11.12"/>
    <col collapsed="false" customWidth="true" hidden="false" outlineLevel="0" max="43" min="43" style="1" width="0.49"/>
    <col collapsed="false" customWidth="true" hidden="false" outlineLevel="0" max="44" min="44" style="1" width="9.36"/>
    <col collapsed="false" customWidth="false" hidden="false" outlineLevel="0" max="257" min="45" style="1" width="8.99"/>
  </cols>
  <sheetData>
    <row r="1" customFormat="false" ht="18.7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.75" hidden="false" customHeight="true" outlineLevel="0" collapsed="false"/>
    <row r="3" s="4" customFormat="true" ht="12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M3" s="5"/>
      <c r="N3" s="5"/>
      <c r="O3" s="5"/>
      <c r="P3" s="5"/>
      <c r="Q3" s="5"/>
      <c r="R3" s="5"/>
      <c r="S3" s="5"/>
      <c r="T3" s="5"/>
      <c r="U3" s="5"/>
    </row>
    <row r="4" s="4" customFormat="true" ht="12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M4" s="5"/>
      <c r="N4" s="5"/>
      <c r="O4" s="5"/>
      <c r="P4" s="5"/>
      <c r="Q4" s="5"/>
      <c r="R4" s="5"/>
      <c r="S4" s="5"/>
      <c r="T4" s="5"/>
      <c r="U4" s="5"/>
      <c r="V4" s="7"/>
    </row>
    <row r="5" s="4" customFormat="true" ht="12" hidden="false" customHeight="fals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4.5" hidden="false" customHeight="true" outlineLevel="0" collapsed="false">
      <c r="B6" s="9"/>
    </row>
    <row r="7" customFormat="false" ht="13.5" hidden="false" customHeight="false" outlineLevel="0" collapsed="false">
      <c r="B7" s="10" t="s">
        <v>4</v>
      </c>
      <c r="M7" s="4"/>
    </row>
    <row r="8" customFormat="false" ht="3.75" hidden="false" customHeight="true" outlineLevel="0" collapsed="false">
      <c r="B8" s="10"/>
    </row>
    <row r="9" customFormat="false" ht="15" hidden="false" customHeight="true" outlineLevel="0" collapsed="false">
      <c r="B9" s="11" t="s">
        <v>5</v>
      </c>
      <c r="C9" s="12" t="s">
        <v>6</v>
      </c>
      <c r="D9" s="12"/>
      <c r="E9" s="12"/>
      <c r="F9" s="12" t="n">
        <v>17</v>
      </c>
      <c r="G9" s="12"/>
      <c r="H9" s="12"/>
      <c r="I9" s="13" t="n">
        <v>22</v>
      </c>
      <c r="J9" s="13"/>
      <c r="K9" s="13"/>
      <c r="L9" s="14" t="n">
        <v>22</v>
      </c>
      <c r="M9" s="14"/>
      <c r="N9" s="14"/>
      <c r="O9" s="14"/>
      <c r="P9" s="14"/>
      <c r="Q9" s="14"/>
      <c r="R9" s="14"/>
      <c r="S9" s="14"/>
      <c r="T9" s="14"/>
      <c r="U9" s="15" t="s">
        <v>5</v>
      </c>
    </row>
    <row r="10" customFormat="false" ht="15" hidden="false" customHeight="true" outlineLevel="0" collapsed="false">
      <c r="B10" s="11"/>
      <c r="C10" s="12"/>
      <c r="D10" s="12"/>
      <c r="E10" s="12"/>
      <c r="F10" s="12"/>
      <c r="G10" s="12"/>
      <c r="H10" s="12"/>
      <c r="I10" s="16" t="s">
        <v>7</v>
      </c>
      <c r="J10" s="16"/>
      <c r="K10" s="16"/>
      <c r="L10" s="16" t="s">
        <v>8</v>
      </c>
      <c r="M10" s="16"/>
      <c r="N10" s="16"/>
      <c r="O10" s="16" t="s">
        <v>9</v>
      </c>
      <c r="P10" s="16"/>
      <c r="Q10" s="16"/>
      <c r="R10" s="17" t="s">
        <v>10</v>
      </c>
      <c r="S10" s="17"/>
      <c r="T10" s="17"/>
      <c r="U10" s="15"/>
    </row>
    <row r="11" customFormat="false" ht="15" hidden="false" customHeight="true" outlineLevel="0" collapsed="false">
      <c r="B11" s="11"/>
      <c r="C11" s="16" t="s">
        <v>11</v>
      </c>
      <c r="D11" s="16" t="s">
        <v>12</v>
      </c>
      <c r="E11" s="17" t="s">
        <v>13</v>
      </c>
      <c r="F11" s="16" t="s">
        <v>11</v>
      </c>
      <c r="G11" s="16" t="s">
        <v>12</v>
      </c>
      <c r="H11" s="17" t="s">
        <v>13</v>
      </c>
      <c r="I11" s="16" t="s">
        <v>11</v>
      </c>
      <c r="J11" s="16" t="s">
        <v>12</v>
      </c>
      <c r="K11" s="17" t="s">
        <v>13</v>
      </c>
      <c r="L11" s="16" t="s">
        <v>11</v>
      </c>
      <c r="M11" s="16" t="s">
        <v>12</v>
      </c>
      <c r="N11" s="17" t="s">
        <v>13</v>
      </c>
      <c r="O11" s="16" t="s">
        <v>11</v>
      </c>
      <c r="P11" s="16" t="s">
        <v>12</v>
      </c>
      <c r="Q11" s="17" t="s">
        <v>13</v>
      </c>
      <c r="R11" s="16" t="s">
        <v>11</v>
      </c>
      <c r="S11" s="16" t="s">
        <v>12</v>
      </c>
      <c r="T11" s="17" t="s">
        <v>13</v>
      </c>
      <c r="U11" s="15"/>
    </row>
    <row r="12" s="18" customFormat="true" ht="13.7" hidden="false" customHeight="true" outlineLevel="0" collapsed="false">
      <c r="B12" s="19" t="s">
        <v>14</v>
      </c>
      <c r="C12" s="20" t="n">
        <v>681150</v>
      </c>
      <c r="D12" s="20" t="n">
        <v>346122</v>
      </c>
      <c r="E12" s="20" t="n">
        <v>335028</v>
      </c>
      <c r="F12" s="20" t="n">
        <v>701630</v>
      </c>
      <c r="G12" s="20" t="n">
        <v>355608</v>
      </c>
      <c r="H12" s="20" t="n">
        <v>346022</v>
      </c>
      <c r="I12" s="20" t="n">
        <v>717544</v>
      </c>
      <c r="J12" s="20" t="n">
        <v>361394</v>
      </c>
      <c r="K12" s="20" t="n">
        <v>356150</v>
      </c>
      <c r="L12" s="20" t="n">
        <v>176192</v>
      </c>
      <c r="M12" s="20" t="n">
        <v>89162</v>
      </c>
      <c r="N12" s="20" t="n">
        <v>87030</v>
      </c>
      <c r="O12" s="20" t="n">
        <v>266988</v>
      </c>
      <c r="P12" s="20" t="n">
        <v>135750</v>
      </c>
      <c r="Q12" s="20" t="n">
        <v>131238</v>
      </c>
      <c r="R12" s="20" t="n">
        <v>274364</v>
      </c>
      <c r="S12" s="20" t="n">
        <v>136482</v>
      </c>
      <c r="T12" s="20" t="n">
        <v>137882</v>
      </c>
      <c r="U12" s="21" t="s">
        <v>14</v>
      </c>
    </row>
    <row r="13" s="5" customFormat="true" ht="13.7" hidden="false" customHeight="true" outlineLevel="0" collapsed="false">
      <c r="B13" s="22" t="s">
        <v>15</v>
      </c>
      <c r="C13" s="20" t="n">
        <v>33833</v>
      </c>
      <c r="D13" s="20" t="n">
        <v>17396</v>
      </c>
      <c r="E13" s="20" t="n">
        <v>16437</v>
      </c>
      <c r="F13" s="20" t="n">
        <v>31810</v>
      </c>
      <c r="G13" s="20" t="n">
        <v>16338</v>
      </c>
      <c r="H13" s="20" t="n">
        <v>15472</v>
      </c>
      <c r="I13" s="20" t="n">
        <v>30248</v>
      </c>
      <c r="J13" s="20" t="n">
        <v>15542</v>
      </c>
      <c r="K13" s="20" t="n">
        <v>14706</v>
      </c>
      <c r="L13" s="20" t="n">
        <v>7333</v>
      </c>
      <c r="M13" s="20" t="n">
        <v>3698</v>
      </c>
      <c r="N13" s="20" t="n">
        <v>3635</v>
      </c>
      <c r="O13" s="20" t="n">
        <v>11738</v>
      </c>
      <c r="P13" s="20" t="n">
        <v>6086</v>
      </c>
      <c r="Q13" s="20" t="n">
        <v>5652</v>
      </c>
      <c r="R13" s="20" t="n">
        <v>11177</v>
      </c>
      <c r="S13" s="20" t="n">
        <v>5758</v>
      </c>
      <c r="T13" s="20" t="n">
        <v>5419</v>
      </c>
      <c r="U13" s="23" t="s">
        <v>15</v>
      </c>
    </row>
    <row r="14" s="5" customFormat="true" ht="13.7" hidden="false" customHeight="true" outlineLevel="0" collapsed="false">
      <c r="B14" s="24" t="n">
        <v>0</v>
      </c>
      <c r="C14" s="25" t="n">
        <v>6764</v>
      </c>
      <c r="D14" s="25" t="n">
        <v>3451</v>
      </c>
      <c r="E14" s="25" t="n">
        <v>3313</v>
      </c>
      <c r="F14" s="25" t="n">
        <v>6146</v>
      </c>
      <c r="G14" s="25" t="n">
        <v>3121</v>
      </c>
      <c r="H14" s="25" t="n">
        <v>3025</v>
      </c>
      <c r="I14" s="25" t="n">
        <v>6096</v>
      </c>
      <c r="J14" s="25" t="n">
        <v>3076</v>
      </c>
      <c r="K14" s="25" t="n">
        <v>3020</v>
      </c>
      <c r="L14" s="25" t="n">
        <v>1462</v>
      </c>
      <c r="M14" s="25" t="n">
        <v>706</v>
      </c>
      <c r="N14" s="25" t="n">
        <v>756</v>
      </c>
      <c r="O14" s="25" t="n">
        <v>2280</v>
      </c>
      <c r="P14" s="25" t="n">
        <v>1150</v>
      </c>
      <c r="Q14" s="25" t="n">
        <v>1130</v>
      </c>
      <c r="R14" s="25" t="n">
        <v>2354</v>
      </c>
      <c r="S14" s="25" t="n">
        <v>1220</v>
      </c>
      <c r="T14" s="25" t="n">
        <v>1134</v>
      </c>
      <c r="U14" s="26" t="n">
        <v>0</v>
      </c>
    </row>
    <row r="15" s="5" customFormat="true" ht="13.7" hidden="false" customHeight="true" outlineLevel="0" collapsed="false">
      <c r="B15" s="24" t="n">
        <v>1</v>
      </c>
      <c r="C15" s="25" t="n">
        <v>6768</v>
      </c>
      <c r="D15" s="25" t="n">
        <v>3498</v>
      </c>
      <c r="E15" s="25" t="n">
        <v>3270</v>
      </c>
      <c r="F15" s="25" t="n">
        <v>6187</v>
      </c>
      <c r="G15" s="25" t="n">
        <v>3181</v>
      </c>
      <c r="H15" s="25" t="n">
        <v>3006</v>
      </c>
      <c r="I15" s="25" t="n">
        <v>5961</v>
      </c>
      <c r="J15" s="25" t="n">
        <v>3107</v>
      </c>
      <c r="K15" s="25" t="n">
        <v>2854</v>
      </c>
      <c r="L15" s="25" t="n">
        <v>1423</v>
      </c>
      <c r="M15" s="25" t="n">
        <v>748</v>
      </c>
      <c r="N15" s="25" t="n">
        <v>675</v>
      </c>
      <c r="O15" s="25" t="n">
        <v>2347</v>
      </c>
      <c r="P15" s="25" t="n">
        <v>1256</v>
      </c>
      <c r="Q15" s="25" t="n">
        <v>1091</v>
      </c>
      <c r="R15" s="25" t="n">
        <v>2191</v>
      </c>
      <c r="S15" s="25" t="n">
        <v>1103</v>
      </c>
      <c r="T15" s="25" t="n">
        <v>1088</v>
      </c>
      <c r="U15" s="26" t="n">
        <v>1</v>
      </c>
    </row>
    <row r="16" s="5" customFormat="true" ht="13.7" hidden="false" customHeight="true" outlineLevel="0" collapsed="false">
      <c r="B16" s="24" t="n">
        <v>2</v>
      </c>
      <c r="C16" s="25" t="n">
        <v>6759</v>
      </c>
      <c r="D16" s="25" t="n">
        <v>3457</v>
      </c>
      <c r="E16" s="25" t="n">
        <v>3302</v>
      </c>
      <c r="F16" s="25" t="n">
        <v>6315</v>
      </c>
      <c r="G16" s="25" t="n">
        <v>3295</v>
      </c>
      <c r="H16" s="25" t="n">
        <v>3020</v>
      </c>
      <c r="I16" s="25" t="n">
        <v>6069</v>
      </c>
      <c r="J16" s="25" t="n">
        <v>3091</v>
      </c>
      <c r="K16" s="25" t="n">
        <v>2978</v>
      </c>
      <c r="L16" s="25" t="n">
        <v>1422</v>
      </c>
      <c r="M16" s="25" t="n">
        <v>705</v>
      </c>
      <c r="N16" s="25" t="n">
        <v>717</v>
      </c>
      <c r="O16" s="25" t="n">
        <v>2380</v>
      </c>
      <c r="P16" s="25" t="n">
        <v>1201</v>
      </c>
      <c r="Q16" s="25" t="n">
        <v>1179</v>
      </c>
      <c r="R16" s="25" t="n">
        <v>2267</v>
      </c>
      <c r="S16" s="25" t="n">
        <v>1185</v>
      </c>
      <c r="T16" s="25" t="n">
        <v>1082</v>
      </c>
      <c r="U16" s="26" t="n">
        <v>2</v>
      </c>
    </row>
    <row r="17" s="5" customFormat="true" ht="13.7" hidden="false" customHeight="true" outlineLevel="0" collapsed="false">
      <c r="B17" s="24" t="n">
        <v>3</v>
      </c>
      <c r="C17" s="25" t="n">
        <v>6763</v>
      </c>
      <c r="D17" s="25" t="n">
        <v>3491</v>
      </c>
      <c r="E17" s="25" t="n">
        <v>3272</v>
      </c>
      <c r="F17" s="25" t="n">
        <v>6521</v>
      </c>
      <c r="G17" s="25" t="n">
        <v>3318</v>
      </c>
      <c r="H17" s="25" t="n">
        <v>3203</v>
      </c>
      <c r="I17" s="25" t="n">
        <v>6049</v>
      </c>
      <c r="J17" s="25" t="n">
        <v>3161</v>
      </c>
      <c r="K17" s="25" t="n">
        <v>2888</v>
      </c>
      <c r="L17" s="25" t="n">
        <v>1514</v>
      </c>
      <c r="M17" s="25" t="n">
        <v>774</v>
      </c>
      <c r="N17" s="25" t="n">
        <v>740</v>
      </c>
      <c r="O17" s="25" t="n">
        <v>2310</v>
      </c>
      <c r="P17" s="25" t="n">
        <v>1209</v>
      </c>
      <c r="Q17" s="25" t="n">
        <v>1101</v>
      </c>
      <c r="R17" s="25" t="n">
        <v>2225</v>
      </c>
      <c r="S17" s="25" t="n">
        <v>1178</v>
      </c>
      <c r="T17" s="25" t="n">
        <v>1047</v>
      </c>
      <c r="U17" s="26" t="n">
        <v>3</v>
      </c>
    </row>
    <row r="18" s="5" customFormat="true" ht="13.7" hidden="false" customHeight="true" outlineLevel="0" collapsed="false">
      <c r="B18" s="24" t="n">
        <v>4</v>
      </c>
      <c r="C18" s="25" t="n">
        <v>6779</v>
      </c>
      <c r="D18" s="25" t="n">
        <v>3499</v>
      </c>
      <c r="E18" s="25" t="n">
        <v>3280</v>
      </c>
      <c r="F18" s="25" t="n">
        <v>6641</v>
      </c>
      <c r="G18" s="25" t="n">
        <v>3423</v>
      </c>
      <c r="H18" s="25" t="n">
        <v>3218</v>
      </c>
      <c r="I18" s="25" t="n">
        <v>6073</v>
      </c>
      <c r="J18" s="25" t="n">
        <v>3107</v>
      </c>
      <c r="K18" s="25" t="n">
        <v>2966</v>
      </c>
      <c r="L18" s="25" t="n">
        <v>1512</v>
      </c>
      <c r="M18" s="25" t="n">
        <v>765</v>
      </c>
      <c r="N18" s="25" t="n">
        <v>747</v>
      </c>
      <c r="O18" s="25" t="n">
        <v>2421</v>
      </c>
      <c r="P18" s="25" t="n">
        <v>1270</v>
      </c>
      <c r="Q18" s="25" t="n">
        <v>1151</v>
      </c>
      <c r="R18" s="25" t="n">
        <v>2140</v>
      </c>
      <c r="S18" s="25" t="n">
        <v>1072</v>
      </c>
      <c r="T18" s="25" t="n">
        <v>1068</v>
      </c>
      <c r="U18" s="26" t="n">
        <v>4</v>
      </c>
    </row>
    <row r="19" s="5" customFormat="true" ht="13.7" hidden="false" customHeight="true" outlineLevel="0" collapsed="false">
      <c r="B19" s="22" t="s">
        <v>16</v>
      </c>
      <c r="C19" s="20" t="n">
        <v>33612</v>
      </c>
      <c r="D19" s="20" t="n">
        <v>17221</v>
      </c>
      <c r="E19" s="20" t="n">
        <v>16391</v>
      </c>
      <c r="F19" s="20" t="n">
        <v>33060</v>
      </c>
      <c r="G19" s="20" t="n">
        <v>16964</v>
      </c>
      <c r="H19" s="20" t="n">
        <v>16096</v>
      </c>
      <c r="I19" s="20" t="n">
        <v>30858</v>
      </c>
      <c r="J19" s="20" t="n">
        <v>15853</v>
      </c>
      <c r="K19" s="20" t="n">
        <v>15005</v>
      </c>
      <c r="L19" s="20" t="n">
        <v>7763</v>
      </c>
      <c r="M19" s="20" t="n">
        <v>3994</v>
      </c>
      <c r="N19" s="20" t="n">
        <v>3769</v>
      </c>
      <c r="O19" s="20" t="n">
        <v>12084</v>
      </c>
      <c r="P19" s="20" t="n">
        <v>6227</v>
      </c>
      <c r="Q19" s="20" t="n">
        <v>5857</v>
      </c>
      <c r="R19" s="20" t="n">
        <v>11011</v>
      </c>
      <c r="S19" s="20" t="n">
        <v>5632</v>
      </c>
      <c r="T19" s="20" t="n">
        <v>5379</v>
      </c>
      <c r="U19" s="23" t="s">
        <v>16</v>
      </c>
    </row>
    <row r="20" s="5" customFormat="true" ht="13.7" hidden="false" customHeight="true" outlineLevel="0" collapsed="false">
      <c r="B20" s="24" t="n">
        <v>5</v>
      </c>
      <c r="C20" s="25" t="n">
        <v>6875</v>
      </c>
      <c r="D20" s="25" t="n">
        <v>3434</v>
      </c>
      <c r="E20" s="25" t="n">
        <v>3441</v>
      </c>
      <c r="F20" s="25" t="n">
        <v>6571</v>
      </c>
      <c r="G20" s="25" t="n">
        <v>3317</v>
      </c>
      <c r="H20" s="25" t="n">
        <v>3254</v>
      </c>
      <c r="I20" s="25" t="n">
        <v>5871</v>
      </c>
      <c r="J20" s="25" t="n">
        <v>2970</v>
      </c>
      <c r="K20" s="25" t="n">
        <v>2901</v>
      </c>
      <c r="L20" s="25" t="n">
        <v>1488</v>
      </c>
      <c r="M20" s="25" t="n">
        <v>751</v>
      </c>
      <c r="N20" s="25" t="n">
        <v>737</v>
      </c>
      <c r="O20" s="25" t="n">
        <v>2297</v>
      </c>
      <c r="P20" s="25" t="n">
        <v>1149</v>
      </c>
      <c r="Q20" s="25" t="n">
        <v>1148</v>
      </c>
      <c r="R20" s="25" t="n">
        <v>2086</v>
      </c>
      <c r="S20" s="25" t="n">
        <v>1070</v>
      </c>
      <c r="T20" s="25" t="n">
        <v>1016</v>
      </c>
      <c r="U20" s="26" t="n">
        <v>5</v>
      </c>
    </row>
    <row r="21" s="5" customFormat="true" ht="13.7" hidden="false" customHeight="true" outlineLevel="0" collapsed="false">
      <c r="B21" s="24" t="n">
        <v>6</v>
      </c>
      <c r="C21" s="25" t="n">
        <v>6958</v>
      </c>
      <c r="D21" s="25" t="n">
        <v>3616</v>
      </c>
      <c r="E21" s="25" t="n">
        <v>3342</v>
      </c>
      <c r="F21" s="25" t="n">
        <v>6678</v>
      </c>
      <c r="G21" s="25" t="n">
        <v>3441</v>
      </c>
      <c r="H21" s="25" t="n">
        <v>3237</v>
      </c>
      <c r="I21" s="25" t="n">
        <v>5975</v>
      </c>
      <c r="J21" s="25" t="n">
        <v>3120</v>
      </c>
      <c r="K21" s="25" t="n">
        <v>2855</v>
      </c>
      <c r="L21" s="25" t="n">
        <v>1545</v>
      </c>
      <c r="M21" s="25" t="n">
        <v>820</v>
      </c>
      <c r="N21" s="25" t="n">
        <v>725</v>
      </c>
      <c r="O21" s="25" t="n">
        <v>2305</v>
      </c>
      <c r="P21" s="25" t="n">
        <v>1194</v>
      </c>
      <c r="Q21" s="25" t="n">
        <v>1111</v>
      </c>
      <c r="R21" s="25" t="n">
        <v>2125</v>
      </c>
      <c r="S21" s="25" t="n">
        <v>1106</v>
      </c>
      <c r="T21" s="25" t="n">
        <v>1019</v>
      </c>
      <c r="U21" s="26" t="n">
        <v>6</v>
      </c>
    </row>
    <row r="22" s="5" customFormat="true" ht="13.7" hidden="false" customHeight="true" outlineLevel="0" collapsed="false">
      <c r="B22" s="24" t="n">
        <v>7</v>
      </c>
      <c r="C22" s="25" t="n">
        <v>6597</v>
      </c>
      <c r="D22" s="25" t="n">
        <v>3362</v>
      </c>
      <c r="E22" s="25" t="n">
        <v>3235</v>
      </c>
      <c r="F22" s="25" t="n">
        <v>6564</v>
      </c>
      <c r="G22" s="25" t="n">
        <v>3373</v>
      </c>
      <c r="H22" s="25" t="n">
        <v>3191</v>
      </c>
      <c r="I22" s="25" t="n">
        <v>6144</v>
      </c>
      <c r="J22" s="25" t="n">
        <v>3169</v>
      </c>
      <c r="K22" s="25" t="n">
        <v>2975</v>
      </c>
      <c r="L22" s="25" t="n">
        <v>1494</v>
      </c>
      <c r="M22" s="25" t="n">
        <v>765</v>
      </c>
      <c r="N22" s="25" t="n">
        <v>729</v>
      </c>
      <c r="O22" s="25" t="n">
        <v>2445</v>
      </c>
      <c r="P22" s="25" t="n">
        <v>1277</v>
      </c>
      <c r="Q22" s="25" t="n">
        <v>1168</v>
      </c>
      <c r="R22" s="25" t="n">
        <v>2205</v>
      </c>
      <c r="S22" s="25" t="n">
        <v>1127</v>
      </c>
      <c r="T22" s="25" t="n">
        <v>1078</v>
      </c>
      <c r="U22" s="26" t="n">
        <v>7</v>
      </c>
    </row>
    <row r="23" s="5" customFormat="true" ht="13.7" hidden="false" customHeight="true" outlineLevel="0" collapsed="false">
      <c r="B23" s="24" t="n">
        <v>8</v>
      </c>
      <c r="C23" s="25" t="n">
        <v>6742</v>
      </c>
      <c r="D23" s="25" t="n">
        <v>3511</v>
      </c>
      <c r="E23" s="25" t="n">
        <v>3231</v>
      </c>
      <c r="F23" s="25" t="n">
        <v>6650</v>
      </c>
      <c r="G23" s="25" t="n">
        <v>3433</v>
      </c>
      <c r="H23" s="25" t="n">
        <v>3217</v>
      </c>
      <c r="I23" s="25" t="n">
        <v>6367</v>
      </c>
      <c r="J23" s="25" t="n">
        <v>3255</v>
      </c>
      <c r="K23" s="25" t="n">
        <v>3112</v>
      </c>
      <c r="L23" s="25" t="n">
        <v>1629</v>
      </c>
      <c r="M23" s="25" t="n">
        <v>845</v>
      </c>
      <c r="N23" s="25" t="n">
        <v>784</v>
      </c>
      <c r="O23" s="25" t="n">
        <v>2494</v>
      </c>
      <c r="P23" s="25" t="n">
        <v>1282</v>
      </c>
      <c r="Q23" s="25" t="n">
        <v>1212</v>
      </c>
      <c r="R23" s="25" t="n">
        <v>2244</v>
      </c>
      <c r="S23" s="25" t="n">
        <v>1128</v>
      </c>
      <c r="T23" s="25" t="n">
        <v>1116</v>
      </c>
      <c r="U23" s="26" t="n">
        <v>8</v>
      </c>
    </row>
    <row r="24" s="5" customFormat="true" ht="13.7" hidden="false" customHeight="true" outlineLevel="0" collapsed="false">
      <c r="B24" s="24" t="n">
        <v>9</v>
      </c>
      <c r="C24" s="25" t="n">
        <v>6440</v>
      </c>
      <c r="D24" s="25" t="n">
        <v>3298</v>
      </c>
      <c r="E24" s="25" t="n">
        <v>3142</v>
      </c>
      <c r="F24" s="25" t="n">
        <v>6597</v>
      </c>
      <c r="G24" s="25" t="n">
        <v>3400</v>
      </c>
      <c r="H24" s="25" t="n">
        <v>3197</v>
      </c>
      <c r="I24" s="25" t="n">
        <v>6501</v>
      </c>
      <c r="J24" s="25" t="n">
        <v>3339</v>
      </c>
      <c r="K24" s="25" t="n">
        <v>3162</v>
      </c>
      <c r="L24" s="25" t="n">
        <v>1607</v>
      </c>
      <c r="M24" s="25" t="n">
        <v>813</v>
      </c>
      <c r="N24" s="25" t="n">
        <v>794</v>
      </c>
      <c r="O24" s="25" t="n">
        <v>2543</v>
      </c>
      <c r="P24" s="25" t="n">
        <v>1325</v>
      </c>
      <c r="Q24" s="25" t="n">
        <v>1218</v>
      </c>
      <c r="R24" s="25" t="n">
        <v>2351</v>
      </c>
      <c r="S24" s="25" t="n">
        <v>1201</v>
      </c>
      <c r="T24" s="25" t="n">
        <v>1150</v>
      </c>
      <c r="U24" s="26" t="n">
        <v>9</v>
      </c>
    </row>
    <row r="25" s="5" customFormat="true" ht="13.7" hidden="false" customHeight="true" outlineLevel="0" collapsed="false">
      <c r="B25" s="22" t="s">
        <v>17</v>
      </c>
      <c r="C25" s="20" t="n">
        <v>33047</v>
      </c>
      <c r="D25" s="20" t="n">
        <v>16803</v>
      </c>
      <c r="E25" s="20" t="n">
        <v>16244</v>
      </c>
      <c r="F25" s="20" t="n">
        <v>33135</v>
      </c>
      <c r="G25" s="20" t="n">
        <v>16968</v>
      </c>
      <c r="H25" s="20" t="n">
        <v>16167</v>
      </c>
      <c r="I25" s="20" t="n">
        <v>32644</v>
      </c>
      <c r="J25" s="20" t="n">
        <v>16802</v>
      </c>
      <c r="K25" s="20" t="n">
        <v>15842</v>
      </c>
      <c r="L25" s="20" t="n">
        <v>7979</v>
      </c>
      <c r="M25" s="20" t="n">
        <v>4167</v>
      </c>
      <c r="N25" s="20" t="n">
        <v>3812</v>
      </c>
      <c r="O25" s="20" t="n">
        <v>13027</v>
      </c>
      <c r="P25" s="20" t="n">
        <v>6637</v>
      </c>
      <c r="Q25" s="20" t="n">
        <v>6390</v>
      </c>
      <c r="R25" s="20" t="n">
        <v>11638</v>
      </c>
      <c r="S25" s="20" t="n">
        <v>5998</v>
      </c>
      <c r="T25" s="20" t="n">
        <v>5640</v>
      </c>
      <c r="U25" s="23" t="s">
        <v>17</v>
      </c>
    </row>
    <row r="26" s="5" customFormat="true" ht="13.7" hidden="false" customHeight="true" outlineLevel="0" collapsed="false">
      <c r="B26" s="24" t="n">
        <v>10</v>
      </c>
      <c r="C26" s="25" t="n">
        <v>6529</v>
      </c>
      <c r="D26" s="25" t="n">
        <v>3335</v>
      </c>
      <c r="E26" s="25" t="n">
        <v>3194</v>
      </c>
      <c r="F26" s="25" t="n">
        <v>6790</v>
      </c>
      <c r="G26" s="25" t="n">
        <v>3416</v>
      </c>
      <c r="H26" s="25" t="n">
        <v>3374</v>
      </c>
      <c r="I26" s="25" t="n">
        <v>6368</v>
      </c>
      <c r="J26" s="25" t="n">
        <v>3224</v>
      </c>
      <c r="K26" s="25" t="n">
        <v>3144</v>
      </c>
      <c r="L26" s="25" t="n">
        <v>1617</v>
      </c>
      <c r="M26" s="25" t="n">
        <v>825</v>
      </c>
      <c r="N26" s="25" t="n">
        <v>792</v>
      </c>
      <c r="O26" s="25" t="n">
        <v>2528</v>
      </c>
      <c r="P26" s="25" t="n">
        <v>1288</v>
      </c>
      <c r="Q26" s="25" t="n">
        <v>1240</v>
      </c>
      <c r="R26" s="25" t="n">
        <v>2223</v>
      </c>
      <c r="S26" s="25" t="n">
        <v>1111</v>
      </c>
      <c r="T26" s="25" t="n">
        <v>1112</v>
      </c>
      <c r="U26" s="26" t="n">
        <v>10</v>
      </c>
    </row>
    <row r="27" s="5" customFormat="true" ht="13.7" hidden="false" customHeight="true" outlineLevel="0" collapsed="false">
      <c r="B27" s="24" t="n">
        <v>11</v>
      </c>
      <c r="C27" s="25" t="n">
        <v>6541</v>
      </c>
      <c r="D27" s="25" t="n">
        <v>3337</v>
      </c>
      <c r="E27" s="25" t="n">
        <v>3204</v>
      </c>
      <c r="F27" s="25" t="n">
        <v>6819</v>
      </c>
      <c r="G27" s="25" t="n">
        <v>3518</v>
      </c>
      <c r="H27" s="25" t="n">
        <v>3301</v>
      </c>
      <c r="I27" s="25" t="n">
        <v>6605</v>
      </c>
      <c r="J27" s="25" t="n">
        <v>3409</v>
      </c>
      <c r="K27" s="25" t="n">
        <v>3196</v>
      </c>
      <c r="L27" s="25" t="n">
        <v>1615</v>
      </c>
      <c r="M27" s="25" t="n">
        <v>837</v>
      </c>
      <c r="N27" s="25" t="n">
        <v>778</v>
      </c>
      <c r="O27" s="25" t="n">
        <v>2551</v>
      </c>
      <c r="P27" s="25" t="n">
        <v>1305</v>
      </c>
      <c r="Q27" s="25" t="n">
        <v>1246</v>
      </c>
      <c r="R27" s="25" t="n">
        <v>2439</v>
      </c>
      <c r="S27" s="25" t="n">
        <v>1267</v>
      </c>
      <c r="T27" s="25" t="n">
        <v>1172</v>
      </c>
      <c r="U27" s="26" t="n">
        <v>11</v>
      </c>
    </row>
    <row r="28" s="5" customFormat="true" ht="13.7" hidden="false" customHeight="true" outlineLevel="0" collapsed="false">
      <c r="B28" s="24" t="n">
        <v>12</v>
      </c>
      <c r="C28" s="25" t="n">
        <v>6617</v>
      </c>
      <c r="D28" s="25" t="n">
        <v>3363</v>
      </c>
      <c r="E28" s="25" t="n">
        <v>3254</v>
      </c>
      <c r="F28" s="25" t="n">
        <v>6511</v>
      </c>
      <c r="G28" s="25" t="n">
        <v>3319</v>
      </c>
      <c r="H28" s="25" t="n">
        <v>3192</v>
      </c>
      <c r="I28" s="25" t="n">
        <v>6529</v>
      </c>
      <c r="J28" s="25" t="n">
        <v>3364</v>
      </c>
      <c r="K28" s="25" t="n">
        <v>3165</v>
      </c>
      <c r="L28" s="25" t="n">
        <v>1661</v>
      </c>
      <c r="M28" s="25" t="n">
        <v>880</v>
      </c>
      <c r="N28" s="25" t="n">
        <v>781</v>
      </c>
      <c r="O28" s="25" t="n">
        <v>2543</v>
      </c>
      <c r="P28" s="25" t="n">
        <v>1308</v>
      </c>
      <c r="Q28" s="25" t="n">
        <v>1235</v>
      </c>
      <c r="R28" s="25" t="n">
        <v>2325</v>
      </c>
      <c r="S28" s="25" t="n">
        <v>1176</v>
      </c>
      <c r="T28" s="25" t="n">
        <v>1149</v>
      </c>
      <c r="U28" s="26" t="n">
        <v>12</v>
      </c>
    </row>
    <row r="29" s="5" customFormat="true" ht="13.7" hidden="false" customHeight="true" outlineLevel="0" collapsed="false">
      <c r="B29" s="24" t="n">
        <v>13</v>
      </c>
      <c r="C29" s="25" t="n">
        <v>6679</v>
      </c>
      <c r="D29" s="25" t="n">
        <v>3369</v>
      </c>
      <c r="E29" s="25" t="n">
        <v>3310</v>
      </c>
      <c r="F29" s="25" t="n">
        <v>6663</v>
      </c>
      <c r="G29" s="25" t="n">
        <v>3470</v>
      </c>
      <c r="H29" s="25" t="n">
        <v>3193</v>
      </c>
      <c r="I29" s="25" t="n">
        <v>6589</v>
      </c>
      <c r="J29" s="25" t="n">
        <v>3409</v>
      </c>
      <c r="K29" s="25" t="n">
        <v>3180</v>
      </c>
      <c r="L29" s="25" t="n">
        <v>1539</v>
      </c>
      <c r="M29" s="25" t="n">
        <v>801</v>
      </c>
      <c r="N29" s="25" t="n">
        <v>738</v>
      </c>
      <c r="O29" s="25" t="n">
        <v>2745</v>
      </c>
      <c r="P29" s="25" t="n">
        <v>1381</v>
      </c>
      <c r="Q29" s="25" t="n">
        <v>1364</v>
      </c>
      <c r="R29" s="25" t="n">
        <v>2305</v>
      </c>
      <c r="S29" s="25" t="n">
        <v>1227</v>
      </c>
      <c r="T29" s="25" t="n">
        <v>1078</v>
      </c>
      <c r="U29" s="26" t="n">
        <v>13</v>
      </c>
    </row>
    <row r="30" s="5" customFormat="true" ht="13.7" hidden="false" customHeight="true" outlineLevel="0" collapsed="false">
      <c r="B30" s="24" t="n">
        <v>14</v>
      </c>
      <c r="C30" s="25" t="n">
        <v>6681</v>
      </c>
      <c r="D30" s="25" t="n">
        <v>3399</v>
      </c>
      <c r="E30" s="25" t="n">
        <v>3282</v>
      </c>
      <c r="F30" s="25" t="n">
        <v>6352</v>
      </c>
      <c r="G30" s="25" t="n">
        <v>3245</v>
      </c>
      <c r="H30" s="25" t="n">
        <v>3107</v>
      </c>
      <c r="I30" s="25" t="n">
        <v>6553</v>
      </c>
      <c r="J30" s="25" t="n">
        <v>3396</v>
      </c>
      <c r="K30" s="25" t="n">
        <v>3157</v>
      </c>
      <c r="L30" s="25" t="n">
        <v>1547</v>
      </c>
      <c r="M30" s="25" t="n">
        <v>824</v>
      </c>
      <c r="N30" s="25" t="n">
        <v>723</v>
      </c>
      <c r="O30" s="25" t="n">
        <v>2660</v>
      </c>
      <c r="P30" s="25" t="n">
        <v>1355</v>
      </c>
      <c r="Q30" s="25" t="n">
        <v>1305</v>
      </c>
      <c r="R30" s="25" t="n">
        <v>2346</v>
      </c>
      <c r="S30" s="25" t="n">
        <v>1217</v>
      </c>
      <c r="T30" s="25" t="n">
        <v>1129</v>
      </c>
      <c r="U30" s="26" t="n">
        <v>14</v>
      </c>
    </row>
    <row r="31" s="5" customFormat="true" ht="13.7" hidden="false" customHeight="true" outlineLevel="0" collapsed="false">
      <c r="B31" s="22" t="s">
        <v>18</v>
      </c>
      <c r="C31" s="20" t="n">
        <v>40840</v>
      </c>
      <c r="D31" s="20" t="n">
        <v>20686</v>
      </c>
      <c r="E31" s="20" t="n">
        <v>20154</v>
      </c>
      <c r="F31" s="20" t="n">
        <v>36859</v>
      </c>
      <c r="G31" s="20" t="n">
        <v>18722</v>
      </c>
      <c r="H31" s="20" t="n">
        <v>18137</v>
      </c>
      <c r="I31" s="20" t="n">
        <v>37092</v>
      </c>
      <c r="J31" s="20" t="n">
        <v>18887</v>
      </c>
      <c r="K31" s="20" t="n">
        <v>18205</v>
      </c>
      <c r="L31" s="20" t="n">
        <v>9067</v>
      </c>
      <c r="M31" s="20" t="n">
        <v>4692</v>
      </c>
      <c r="N31" s="20" t="n">
        <v>4375</v>
      </c>
      <c r="O31" s="20" t="n">
        <v>14796</v>
      </c>
      <c r="P31" s="20" t="n">
        <v>7612</v>
      </c>
      <c r="Q31" s="20" t="n">
        <v>7184</v>
      </c>
      <c r="R31" s="20" t="n">
        <v>13229</v>
      </c>
      <c r="S31" s="20" t="n">
        <v>6583</v>
      </c>
      <c r="T31" s="20" t="n">
        <v>6646</v>
      </c>
      <c r="U31" s="23" t="s">
        <v>18</v>
      </c>
    </row>
    <row r="32" s="5" customFormat="true" ht="13.7" hidden="false" customHeight="true" outlineLevel="0" collapsed="false">
      <c r="B32" s="24" t="n">
        <v>15</v>
      </c>
      <c r="C32" s="25" t="n">
        <v>7006</v>
      </c>
      <c r="D32" s="25" t="n">
        <v>3534</v>
      </c>
      <c r="E32" s="25" t="n">
        <v>3472</v>
      </c>
      <c r="F32" s="25" t="n">
        <v>6465</v>
      </c>
      <c r="G32" s="25" t="n">
        <v>3272</v>
      </c>
      <c r="H32" s="25" t="n">
        <v>3193</v>
      </c>
      <c r="I32" s="25" t="n">
        <v>6830</v>
      </c>
      <c r="J32" s="25" t="n">
        <v>3440</v>
      </c>
      <c r="K32" s="25" t="n">
        <v>3390</v>
      </c>
      <c r="L32" s="25" t="n">
        <v>1653</v>
      </c>
      <c r="M32" s="25" t="n">
        <v>851</v>
      </c>
      <c r="N32" s="25" t="n">
        <v>802</v>
      </c>
      <c r="O32" s="25" t="n">
        <v>2716</v>
      </c>
      <c r="P32" s="25" t="n">
        <v>1382</v>
      </c>
      <c r="Q32" s="25" t="n">
        <v>1334</v>
      </c>
      <c r="R32" s="25" t="n">
        <v>2461</v>
      </c>
      <c r="S32" s="25" t="n">
        <v>1207</v>
      </c>
      <c r="T32" s="25" t="n">
        <v>1254</v>
      </c>
      <c r="U32" s="26" t="n">
        <v>15</v>
      </c>
    </row>
    <row r="33" s="5" customFormat="true" ht="13.7" hidden="false" customHeight="true" outlineLevel="0" collapsed="false">
      <c r="B33" s="24" t="n">
        <v>16</v>
      </c>
      <c r="C33" s="25" t="n">
        <v>7365</v>
      </c>
      <c r="D33" s="25" t="n">
        <v>3782</v>
      </c>
      <c r="E33" s="25" t="n">
        <v>3583</v>
      </c>
      <c r="F33" s="25" t="n">
        <v>6575</v>
      </c>
      <c r="G33" s="25" t="n">
        <v>3361</v>
      </c>
      <c r="H33" s="25" t="n">
        <v>3214</v>
      </c>
      <c r="I33" s="25" t="n">
        <v>6916</v>
      </c>
      <c r="J33" s="25" t="n">
        <v>3548</v>
      </c>
      <c r="K33" s="25" t="n">
        <v>3368</v>
      </c>
      <c r="L33" s="25" t="n">
        <v>1739</v>
      </c>
      <c r="M33" s="25" t="n">
        <v>887</v>
      </c>
      <c r="N33" s="25" t="n">
        <v>852</v>
      </c>
      <c r="O33" s="25" t="n">
        <v>2721</v>
      </c>
      <c r="P33" s="25" t="n">
        <v>1399</v>
      </c>
      <c r="Q33" s="25" t="n">
        <v>1322</v>
      </c>
      <c r="R33" s="25" t="n">
        <v>2456</v>
      </c>
      <c r="S33" s="25" t="n">
        <v>1262</v>
      </c>
      <c r="T33" s="25" t="n">
        <v>1194</v>
      </c>
      <c r="U33" s="26" t="n">
        <v>16</v>
      </c>
    </row>
    <row r="34" s="5" customFormat="true" ht="13.7" hidden="false" customHeight="true" outlineLevel="0" collapsed="false">
      <c r="B34" s="24" t="n">
        <v>17</v>
      </c>
      <c r="C34" s="25" t="n">
        <v>7350</v>
      </c>
      <c r="D34" s="25" t="n">
        <v>3733</v>
      </c>
      <c r="E34" s="25" t="n">
        <v>3617</v>
      </c>
      <c r="F34" s="25" t="n">
        <v>6592</v>
      </c>
      <c r="G34" s="25" t="n">
        <v>3362</v>
      </c>
      <c r="H34" s="25" t="n">
        <v>3230</v>
      </c>
      <c r="I34" s="25" t="n">
        <v>6643</v>
      </c>
      <c r="J34" s="25" t="n">
        <v>3395</v>
      </c>
      <c r="K34" s="25" t="n">
        <v>3248</v>
      </c>
      <c r="L34" s="25" t="n">
        <v>1595</v>
      </c>
      <c r="M34" s="25" t="n">
        <v>806</v>
      </c>
      <c r="N34" s="25" t="n">
        <v>789</v>
      </c>
      <c r="O34" s="25" t="n">
        <v>2685</v>
      </c>
      <c r="P34" s="25" t="n">
        <v>1374</v>
      </c>
      <c r="Q34" s="25" t="n">
        <v>1311</v>
      </c>
      <c r="R34" s="25" t="n">
        <v>2363</v>
      </c>
      <c r="S34" s="25" t="n">
        <v>1215</v>
      </c>
      <c r="T34" s="25" t="n">
        <v>1148</v>
      </c>
      <c r="U34" s="26" t="n">
        <v>17</v>
      </c>
    </row>
    <row r="35" s="5" customFormat="true" ht="13.7" hidden="false" customHeight="true" outlineLevel="0" collapsed="false">
      <c r="B35" s="24" t="n">
        <v>18</v>
      </c>
      <c r="C35" s="25" t="n">
        <v>8700</v>
      </c>
      <c r="D35" s="25" t="n">
        <v>4438</v>
      </c>
      <c r="E35" s="25" t="n">
        <v>4262</v>
      </c>
      <c r="F35" s="25" t="n">
        <v>7810</v>
      </c>
      <c r="G35" s="25" t="n">
        <v>3923</v>
      </c>
      <c r="H35" s="25" t="n">
        <v>3887</v>
      </c>
      <c r="I35" s="25" t="n">
        <v>7889</v>
      </c>
      <c r="J35" s="25" t="n">
        <v>4068</v>
      </c>
      <c r="K35" s="25" t="n">
        <v>3821</v>
      </c>
      <c r="L35" s="25" t="n">
        <v>1920</v>
      </c>
      <c r="M35" s="25" t="n">
        <v>1026</v>
      </c>
      <c r="N35" s="25" t="n">
        <v>894</v>
      </c>
      <c r="O35" s="25" t="n">
        <v>3159</v>
      </c>
      <c r="P35" s="25" t="n">
        <v>1632</v>
      </c>
      <c r="Q35" s="25" t="n">
        <v>1527</v>
      </c>
      <c r="R35" s="25" t="n">
        <v>2810</v>
      </c>
      <c r="S35" s="25" t="n">
        <v>1410</v>
      </c>
      <c r="T35" s="25" t="n">
        <v>1400</v>
      </c>
      <c r="U35" s="26" t="n">
        <v>18</v>
      </c>
    </row>
    <row r="36" s="5" customFormat="true" ht="13.7" hidden="false" customHeight="true" outlineLevel="0" collapsed="false">
      <c r="B36" s="24" t="n">
        <v>19</v>
      </c>
      <c r="C36" s="25" t="n">
        <v>10419</v>
      </c>
      <c r="D36" s="25" t="n">
        <v>5199</v>
      </c>
      <c r="E36" s="25" t="n">
        <v>5220</v>
      </c>
      <c r="F36" s="25" t="n">
        <v>9417</v>
      </c>
      <c r="G36" s="25" t="n">
        <v>4804</v>
      </c>
      <c r="H36" s="25" t="n">
        <v>4613</v>
      </c>
      <c r="I36" s="25" t="n">
        <v>8814</v>
      </c>
      <c r="J36" s="25" t="n">
        <v>4436</v>
      </c>
      <c r="K36" s="25" t="n">
        <v>4378</v>
      </c>
      <c r="L36" s="25" t="n">
        <v>2160</v>
      </c>
      <c r="M36" s="25" t="n">
        <v>1122</v>
      </c>
      <c r="N36" s="25" t="n">
        <v>1038</v>
      </c>
      <c r="O36" s="25" t="n">
        <v>3515</v>
      </c>
      <c r="P36" s="25" t="n">
        <v>1825</v>
      </c>
      <c r="Q36" s="25" t="n">
        <v>1690</v>
      </c>
      <c r="R36" s="25" t="n">
        <v>3139</v>
      </c>
      <c r="S36" s="25" t="n">
        <v>1489</v>
      </c>
      <c r="T36" s="25" t="n">
        <v>1650</v>
      </c>
      <c r="U36" s="26" t="n">
        <v>19</v>
      </c>
    </row>
    <row r="37" s="5" customFormat="true" ht="13.7" hidden="false" customHeight="true" outlineLevel="0" collapsed="false">
      <c r="B37" s="22" t="s">
        <v>19</v>
      </c>
      <c r="C37" s="20" t="n">
        <v>57000</v>
      </c>
      <c r="D37" s="20" t="n">
        <v>29199</v>
      </c>
      <c r="E37" s="20" t="n">
        <v>27801</v>
      </c>
      <c r="F37" s="20" t="n">
        <v>50753</v>
      </c>
      <c r="G37" s="20" t="n">
        <v>26124</v>
      </c>
      <c r="H37" s="20" t="n">
        <v>24629</v>
      </c>
      <c r="I37" s="20" t="n">
        <v>44374</v>
      </c>
      <c r="J37" s="20" t="n">
        <v>22565</v>
      </c>
      <c r="K37" s="20" t="n">
        <v>21809</v>
      </c>
      <c r="L37" s="20" t="n">
        <v>11037</v>
      </c>
      <c r="M37" s="20" t="n">
        <v>5791</v>
      </c>
      <c r="N37" s="20" t="n">
        <v>5246</v>
      </c>
      <c r="O37" s="20" t="n">
        <v>16745</v>
      </c>
      <c r="P37" s="20" t="n">
        <v>8737</v>
      </c>
      <c r="Q37" s="20" t="n">
        <v>8008</v>
      </c>
      <c r="R37" s="20" t="n">
        <v>16592</v>
      </c>
      <c r="S37" s="20" t="n">
        <v>8037</v>
      </c>
      <c r="T37" s="20" t="n">
        <v>8555</v>
      </c>
      <c r="U37" s="23" t="s">
        <v>19</v>
      </c>
    </row>
    <row r="38" s="5" customFormat="true" ht="13.7" hidden="false" customHeight="true" outlineLevel="0" collapsed="false">
      <c r="B38" s="24" t="n">
        <v>20</v>
      </c>
      <c r="C38" s="25" t="n">
        <v>11014</v>
      </c>
      <c r="D38" s="25" t="n">
        <v>5577</v>
      </c>
      <c r="E38" s="25" t="n">
        <v>5437</v>
      </c>
      <c r="F38" s="25" t="n">
        <v>10220</v>
      </c>
      <c r="G38" s="25" t="n">
        <v>5168</v>
      </c>
      <c r="H38" s="25" t="n">
        <v>5052</v>
      </c>
      <c r="I38" s="25" t="n">
        <v>9170</v>
      </c>
      <c r="J38" s="25" t="n">
        <v>4628</v>
      </c>
      <c r="K38" s="25" t="n">
        <v>4542</v>
      </c>
      <c r="L38" s="25" t="n">
        <v>2312</v>
      </c>
      <c r="M38" s="25" t="n">
        <v>1217</v>
      </c>
      <c r="N38" s="25" t="n">
        <v>1095</v>
      </c>
      <c r="O38" s="25" t="n">
        <v>3646</v>
      </c>
      <c r="P38" s="25" t="n">
        <v>1883</v>
      </c>
      <c r="Q38" s="25" t="n">
        <v>1763</v>
      </c>
      <c r="R38" s="25" t="n">
        <v>3212</v>
      </c>
      <c r="S38" s="25" t="n">
        <v>1528</v>
      </c>
      <c r="T38" s="25" t="n">
        <v>1684</v>
      </c>
      <c r="U38" s="26" t="n">
        <v>20</v>
      </c>
    </row>
    <row r="39" s="5" customFormat="true" ht="13.7" hidden="false" customHeight="true" outlineLevel="0" collapsed="false">
      <c r="B39" s="24" t="n">
        <v>21</v>
      </c>
      <c r="C39" s="25" t="n">
        <v>11184</v>
      </c>
      <c r="D39" s="25" t="n">
        <v>5618</v>
      </c>
      <c r="E39" s="25" t="n">
        <v>5566</v>
      </c>
      <c r="F39" s="25" t="n">
        <v>10502</v>
      </c>
      <c r="G39" s="25" t="n">
        <v>5394</v>
      </c>
      <c r="H39" s="25" t="n">
        <v>5108</v>
      </c>
      <c r="I39" s="25" t="n">
        <v>9143</v>
      </c>
      <c r="J39" s="25" t="n">
        <v>4620</v>
      </c>
      <c r="K39" s="25" t="n">
        <v>4523</v>
      </c>
      <c r="L39" s="25" t="n">
        <v>2309</v>
      </c>
      <c r="M39" s="25" t="n">
        <v>1230</v>
      </c>
      <c r="N39" s="25" t="n">
        <v>1079</v>
      </c>
      <c r="O39" s="25" t="n">
        <v>3523</v>
      </c>
      <c r="P39" s="25" t="n">
        <v>1840</v>
      </c>
      <c r="Q39" s="25" t="n">
        <v>1683</v>
      </c>
      <c r="R39" s="25" t="n">
        <v>3311</v>
      </c>
      <c r="S39" s="25" t="n">
        <v>1550</v>
      </c>
      <c r="T39" s="25" t="n">
        <v>1761</v>
      </c>
      <c r="U39" s="26" t="n">
        <v>21</v>
      </c>
    </row>
    <row r="40" s="5" customFormat="true" ht="13.7" hidden="false" customHeight="true" outlineLevel="0" collapsed="false">
      <c r="B40" s="24" t="n">
        <v>22</v>
      </c>
      <c r="C40" s="25" t="n">
        <v>11400</v>
      </c>
      <c r="D40" s="25" t="n">
        <v>5763</v>
      </c>
      <c r="E40" s="25" t="n">
        <v>5637</v>
      </c>
      <c r="F40" s="25" t="n">
        <v>10288</v>
      </c>
      <c r="G40" s="25" t="n">
        <v>5278</v>
      </c>
      <c r="H40" s="25" t="n">
        <v>5010</v>
      </c>
      <c r="I40" s="25" t="n">
        <v>9027</v>
      </c>
      <c r="J40" s="25" t="n">
        <v>4620</v>
      </c>
      <c r="K40" s="25" t="n">
        <v>4407</v>
      </c>
      <c r="L40" s="25" t="n">
        <v>2198</v>
      </c>
      <c r="M40" s="25" t="n">
        <v>1189</v>
      </c>
      <c r="N40" s="25" t="n">
        <v>1009</v>
      </c>
      <c r="O40" s="25" t="n">
        <v>3296</v>
      </c>
      <c r="P40" s="25" t="n">
        <v>1719</v>
      </c>
      <c r="Q40" s="25" t="n">
        <v>1577</v>
      </c>
      <c r="R40" s="25" t="n">
        <v>3533</v>
      </c>
      <c r="S40" s="25" t="n">
        <v>1712</v>
      </c>
      <c r="T40" s="25" t="n">
        <v>1821</v>
      </c>
      <c r="U40" s="26" t="n">
        <v>22</v>
      </c>
    </row>
    <row r="41" s="5" customFormat="true" ht="13.7" hidden="false" customHeight="true" outlineLevel="0" collapsed="false">
      <c r="B41" s="24" t="n">
        <v>23</v>
      </c>
      <c r="C41" s="25" t="n">
        <v>11545</v>
      </c>
      <c r="D41" s="25" t="n">
        <v>5942</v>
      </c>
      <c r="E41" s="25" t="n">
        <v>5603</v>
      </c>
      <c r="F41" s="25" t="n">
        <v>9928</v>
      </c>
      <c r="G41" s="25" t="n">
        <v>5168</v>
      </c>
      <c r="H41" s="25" t="n">
        <v>4760</v>
      </c>
      <c r="I41" s="25" t="n">
        <v>8547</v>
      </c>
      <c r="J41" s="25" t="n">
        <v>4377</v>
      </c>
      <c r="K41" s="25" t="n">
        <v>4170</v>
      </c>
      <c r="L41" s="25" t="n">
        <v>2116</v>
      </c>
      <c r="M41" s="25" t="n">
        <v>1098</v>
      </c>
      <c r="N41" s="25" t="n">
        <v>1018</v>
      </c>
      <c r="O41" s="25" t="n">
        <v>3146</v>
      </c>
      <c r="P41" s="25" t="n">
        <v>1632</v>
      </c>
      <c r="Q41" s="25" t="n">
        <v>1514</v>
      </c>
      <c r="R41" s="25" t="n">
        <v>3285</v>
      </c>
      <c r="S41" s="25" t="n">
        <v>1647</v>
      </c>
      <c r="T41" s="25" t="n">
        <v>1638</v>
      </c>
      <c r="U41" s="26" t="n">
        <v>23</v>
      </c>
    </row>
    <row r="42" s="5" customFormat="true" ht="13.7" hidden="false" customHeight="true" outlineLevel="0" collapsed="false">
      <c r="B42" s="24" t="n">
        <v>24</v>
      </c>
      <c r="C42" s="25" t="n">
        <v>11857</v>
      </c>
      <c r="D42" s="25" t="n">
        <v>6299</v>
      </c>
      <c r="E42" s="25" t="n">
        <v>5558</v>
      </c>
      <c r="F42" s="25" t="n">
        <v>9815</v>
      </c>
      <c r="G42" s="25" t="n">
        <v>5116</v>
      </c>
      <c r="H42" s="25" t="n">
        <v>4699</v>
      </c>
      <c r="I42" s="25" t="n">
        <v>8487</v>
      </c>
      <c r="J42" s="25" t="n">
        <v>4320</v>
      </c>
      <c r="K42" s="25" t="n">
        <v>4167</v>
      </c>
      <c r="L42" s="25" t="n">
        <v>2102</v>
      </c>
      <c r="M42" s="25" t="n">
        <v>1057</v>
      </c>
      <c r="N42" s="25" t="n">
        <v>1045</v>
      </c>
      <c r="O42" s="25" t="n">
        <v>3134</v>
      </c>
      <c r="P42" s="25" t="n">
        <v>1663</v>
      </c>
      <c r="Q42" s="25" t="n">
        <v>1471</v>
      </c>
      <c r="R42" s="25" t="n">
        <v>3251</v>
      </c>
      <c r="S42" s="25" t="n">
        <v>1600</v>
      </c>
      <c r="T42" s="25" t="n">
        <v>1651</v>
      </c>
      <c r="U42" s="26" t="n">
        <v>24</v>
      </c>
    </row>
    <row r="43" s="5" customFormat="true" ht="13.7" hidden="false" customHeight="true" outlineLevel="0" collapsed="false">
      <c r="B43" s="22" t="s">
        <v>20</v>
      </c>
      <c r="C43" s="20" t="n">
        <v>64369</v>
      </c>
      <c r="D43" s="20" t="n">
        <v>34041</v>
      </c>
      <c r="E43" s="20" t="n">
        <v>30328</v>
      </c>
      <c r="F43" s="20" t="n">
        <v>52715</v>
      </c>
      <c r="G43" s="20" t="n">
        <v>27801</v>
      </c>
      <c r="H43" s="20" t="n">
        <v>24914</v>
      </c>
      <c r="I43" s="20" t="n">
        <v>44931</v>
      </c>
      <c r="J43" s="20" t="n">
        <v>23341</v>
      </c>
      <c r="K43" s="20" t="n">
        <v>21590</v>
      </c>
      <c r="L43" s="20" t="n">
        <v>10825</v>
      </c>
      <c r="M43" s="20" t="n">
        <v>5670</v>
      </c>
      <c r="N43" s="20" t="n">
        <v>5155</v>
      </c>
      <c r="O43" s="20" t="n">
        <v>16074</v>
      </c>
      <c r="P43" s="20" t="n">
        <v>8541</v>
      </c>
      <c r="Q43" s="20" t="n">
        <v>7533</v>
      </c>
      <c r="R43" s="20" t="n">
        <v>18032</v>
      </c>
      <c r="S43" s="20" t="n">
        <v>9130</v>
      </c>
      <c r="T43" s="20" t="n">
        <v>8902</v>
      </c>
      <c r="U43" s="23" t="s">
        <v>20</v>
      </c>
    </row>
    <row r="44" s="5" customFormat="true" ht="13.7" hidden="false" customHeight="true" outlineLevel="0" collapsed="false">
      <c r="B44" s="24" t="n">
        <v>25</v>
      </c>
      <c r="C44" s="25" t="n">
        <v>12108</v>
      </c>
      <c r="D44" s="25" t="n">
        <v>6353</v>
      </c>
      <c r="E44" s="25" t="n">
        <v>5755</v>
      </c>
      <c r="F44" s="25" t="n">
        <v>9883</v>
      </c>
      <c r="G44" s="25" t="n">
        <v>5257</v>
      </c>
      <c r="H44" s="25" t="n">
        <v>4626</v>
      </c>
      <c r="I44" s="25" t="n">
        <v>8784</v>
      </c>
      <c r="J44" s="25" t="n">
        <v>4530</v>
      </c>
      <c r="K44" s="25" t="n">
        <v>4254</v>
      </c>
      <c r="L44" s="25" t="n">
        <v>2181</v>
      </c>
      <c r="M44" s="25" t="n">
        <v>1136</v>
      </c>
      <c r="N44" s="25" t="n">
        <v>1045</v>
      </c>
      <c r="O44" s="25" t="n">
        <v>3107</v>
      </c>
      <c r="P44" s="25" t="n">
        <v>1654</v>
      </c>
      <c r="Q44" s="25" t="n">
        <v>1453</v>
      </c>
      <c r="R44" s="25" t="n">
        <v>3496</v>
      </c>
      <c r="S44" s="25" t="n">
        <v>1740</v>
      </c>
      <c r="T44" s="25" t="n">
        <v>1756</v>
      </c>
      <c r="U44" s="26" t="n">
        <v>25</v>
      </c>
    </row>
    <row r="45" s="5" customFormat="true" ht="13.7" hidden="false" customHeight="true" outlineLevel="0" collapsed="false">
      <c r="B45" s="24" t="n">
        <v>26</v>
      </c>
      <c r="C45" s="25" t="n">
        <v>12813</v>
      </c>
      <c r="D45" s="25" t="n">
        <v>6772</v>
      </c>
      <c r="E45" s="25" t="n">
        <v>6041</v>
      </c>
      <c r="F45" s="25" t="n">
        <v>10065</v>
      </c>
      <c r="G45" s="25" t="n">
        <v>5294</v>
      </c>
      <c r="H45" s="25" t="n">
        <v>4771</v>
      </c>
      <c r="I45" s="25" t="n">
        <v>9036</v>
      </c>
      <c r="J45" s="25" t="n">
        <v>4659</v>
      </c>
      <c r="K45" s="25" t="n">
        <v>4377</v>
      </c>
      <c r="L45" s="25" t="n">
        <v>2191</v>
      </c>
      <c r="M45" s="25" t="n">
        <v>1162</v>
      </c>
      <c r="N45" s="25" t="n">
        <v>1029</v>
      </c>
      <c r="O45" s="25" t="n">
        <v>3284</v>
      </c>
      <c r="P45" s="25" t="n">
        <v>1717</v>
      </c>
      <c r="Q45" s="25" t="n">
        <v>1567</v>
      </c>
      <c r="R45" s="25" t="n">
        <v>3561</v>
      </c>
      <c r="S45" s="25" t="n">
        <v>1780</v>
      </c>
      <c r="T45" s="25" t="n">
        <v>1781</v>
      </c>
      <c r="U45" s="26" t="n">
        <v>26</v>
      </c>
    </row>
    <row r="46" s="5" customFormat="true" ht="13.7" hidden="false" customHeight="true" outlineLevel="0" collapsed="false">
      <c r="B46" s="24" t="n">
        <v>27</v>
      </c>
      <c r="C46" s="25" t="n">
        <v>13425</v>
      </c>
      <c r="D46" s="25" t="n">
        <v>7019</v>
      </c>
      <c r="E46" s="25" t="n">
        <v>6406</v>
      </c>
      <c r="F46" s="25" t="n">
        <v>10596</v>
      </c>
      <c r="G46" s="25" t="n">
        <v>5459</v>
      </c>
      <c r="H46" s="25" t="n">
        <v>5137</v>
      </c>
      <c r="I46" s="25" t="n">
        <v>8936</v>
      </c>
      <c r="J46" s="25" t="n">
        <v>4590</v>
      </c>
      <c r="K46" s="25" t="n">
        <v>4346</v>
      </c>
      <c r="L46" s="25" t="n">
        <v>2137</v>
      </c>
      <c r="M46" s="25" t="n">
        <v>1095</v>
      </c>
      <c r="N46" s="25" t="n">
        <v>1042</v>
      </c>
      <c r="O46" s="25" t="n">
        <v>3207</v>
      </c>
      <c r="P46" s="25" t="n">
        <v>1689</v>
      </c>
      <c r="Q46" s="25" t="n">
        <v>1518</v>
      </c>
      <c r="R46" s="25" t="n">
        <v>3592</v>
      </c>
      <c r="S46" s="25" t="n">
        <v>1806</v>
      </c>
      <c r="T46" s="25" t="n">
        <v>1786</v>
      </c>
      <c r="U46" s="26" t="n">
        <v>27</v>
      </c>
    </row>
    <row r="47" s="5" customFormat="true" ht="13.7" hidden="false" customHeight="true" outlineLevel="0" collapsed="false">
      <c r="B47" s="24" t="n">
        <v>28</v>
      </c>
      <c r="C47" s="25" t="n">
        <v>13014</v>
      </c>
      <c r="D47" s="25" t="n">
        <v>7005</v>
      </c>
      <c r="E47" s="25" t="n">
        <v>6009</v>
      </c>
      <c r="F47" s="25" t="n">
        <v>10921</v>
      </c>
      <c r="G47" s="25" t="n">
        <v>5718</v>
      </c>
      <c r="H47" s="25" t="n">
        <v>5203</v>
      </c>
      <c r="I47" s="25" t="n">
        <v>9096</v>
      </c>
      <c r="J47" s="25" t="n">
        <v>4748</v>
      </c>
      <c r="K47" s="25" t="n">
        <v>4348</v>
      </c>
      <c r="L47" s="25" t="n">
        <v>2129</v>
      </c>
      <c r="M47" s="25" t="n">
        <v>1098</v>
      </c>
      <c r="N47" s="25" t="n">
        <v>1031</v>
      </c>
      <c r="O47" s="25" t="n">
        <v>3235</v>
      </c>
      <c r="P47" s="25" t="n">
        <v>1742</v>
      </c>
      <c r="Q47" s="25" t="n">
        <v>1493</v>
      </c>
      <c r="R47" s="25" t="n">
        <v>3732</v>
      </c>
      <c r="S47" s="25" t="n">
        <v>1908</v>
      </c>
      <c r="T47" s="25" t="n">
        <v>1824</v>
      </c>
      <c r="U47" s="26" t="n">
        <v>28</v>
      </c>
    </row>
    <row r="48" s="5" customFormat="true" ht="13.7" hidden="false" customHeight="true" outlineLevel="0" collapsed="false">
      <c r="B48" s="24" t="n">
        <v>29</v>
      </c>
      <c r="C48" s="25" t="n">
        <v>13009</v>
      </c>
      <c r="D48" s="25" t="n">
        <v>6892</v>
      </c>
      <c r="E48" s="25" t="n">
        <v>6117</v>
      </c>
      <c r="F48" s="25" t="n">
        <v>11250</v>
      </c>
      <c r="G48" s="25" t="n">
        <v>6073</v>
      </c>
      <c r="H48" s="25" t="n">
        <v>5177</v>
      </c>
      <c r="I48" s="25" t="n">
        <v>9079</v>
      </c>
      <c r="J48" s="25" t="n">
        <v>4814</v>
      </c>
      <c r="K48" s="25" t="n">
        <v>4265</v>
      </c>
      <c r="L48" s="25" t="n">
        <v>2187</v>
      </c>
      <c r="M48" s="25" t="n">
        <v>1179</v>
      </c>
      <c r="N48" s="25" t="n">
        <v>1008</v>
      </c>
      <c r="O48" s="25" t="n">
        <v>3241</v>
      </c>
      <c r="P48" s="25" t="n">
        <v>1739</v>
      </c>
      <c r="Q48" s="25" t="n">
        <v>1502</v>
      </c>
      <c r="R48" s="25" t="n">
        <v>3651</v>
      </c>
      <c r="S48" s="25" t="n">
        <v>1896</v>
      </c>
      <c r="T48" s="25" t="n">
        <v>1755</v>
      </c>
      <c r="U48" s="26" t="n">
        <v>29</v>
      </c>
    </row>
    <row r="49" s="5" customFormat="true" ht="13.7" hidden="false" customHeight="true" outlineLevel="0" collapsed="false">
      <c r="B49" s="22" t="s">
        <v>21</v>
      </c>
      <c r="C49" s="20" t="n">
        <v>58454</v>
      </c>
      <c r="D49" s="20" t="n">
        <v>31410</v>
      </c>
      <c r="E49" s="20" t="n">
        <v>27044</v>
      </c>
      <c r="F49" s="20" t="n">
        <v>63002</v>
      </c>
      <c r="G49" s="20" t="n">
        <v>33285</v>
      </c>
      <c r="H49" s="20" t="n">
        <v>29717</v>
      </c>
      <c r="I49" s="20" t="n">
        <v>51057</v>
      </c>
      <c r="J49" s="20" t="n">
        <v>26724</v>
      </c>
      <c r="K49" s="20" t="n">
        <v>24333</v>
      </c>
      <c r="L49" s="20" t="n">
        <v>12103</v>
      </c>
      <c r="M49" s="20" t="n">
        <v>6282</v>
      </c>
      <c r="N49" s="20" t="n">
        <v>5821</v>
      </c>
      <c r="O49" s="20" t="n">
        <v>18752</v>
      </c>
      <c r="P49" s="20" t="n">
        <v>9816</v>
      </c>
      <c r="Q49" s="20" t="n">
        <v>8936</v>
      </c>
      <c r="R49" s="20" t="n">
        <v>20202</v>
      </c>
      <c r="S49" s="20" t="n">
        <v>10626</v>
      </c>
      <c r="T49" s="20" t="n">
        <v>9576</v>
      </c>
      <c r="U49" s="23" t="s">
        <v>21</v>
      </c>
    </row>
    <row r="50" s="5" customFormat="true" ht="13.7" hidden="false" customHeight="true" outlineLevel="0" collapsed="false">
      <c r="B50" s="24" t="n">
        <v>30</v>
      </c>
      <c r="C50" s="25" t="n">
        <v>12575</v>
      </c>
      <c r="D50" s="25" t="n">
        <v>6701</v>
      </c>
      <c r="E50" s="25" t="n">
        <v>5874</v>
      </c>
      <c r="F50" s="25" t="n">
        <v>11849</v>
      </c>
      <c r="G50" s="25" t="n">
        <v>6190</v>
      </c>
      <c r="H50" s="25" t="n">
        <v>5659</v>
      </c>
      <c r="I50" s="25" t="n">
        <v>9527</v>
      </c>
      <c r="J50" s="25" t="n">
        <v>4972</v>
      </c>
      <c r="K50" s="25" t="n">
        <v>4555</v>
      </c>
      <c r="L50" s="25" t="n">
        <v>2253</v>
      </c>
      <c r="M50" s="25" t="n">
        <v>1183</v>
      </c>
      <c r="N50" s="25" t="n">
        <v>1070</v>
      </c>
      <c r="O50" s="25" t="n">
        <v>3454</v>
      </c>
      <c r="P50" s="25" t="n">
        <v>1802</v>
      </c>
      <c r="Q50" s="25" t="n">
        <v>1652</v>
      </c>
      <c r="R50" s="25" t="n">
        <v>3820</v>
      </c>
      <c r="S50" s="25" t="n">
        <v>1987</v>
      </c>
      <c r="T50" s="25" t="n">
        <v>1833</v>
      </c>
      <c r="U50" s="26" t="n">
        <v>30</v>
      </c>
    </row>
    <row r="51" s="5" customFormat="true" ht="13.7" hidden="false" customHeight="true" outlineLevel="0" collapsed="false">
      <c r="B51" s="24" t="n">
        <v>31</v>
      </c>
      <c r="C51" s="25" t="n">
        <v>12284</v>
      </c>
      <c r="D51" s="25" t="n">
        <v>6547</v>
      </c>
      <c r="E51" s="25" t="n">
        <v>5737</v>
      </c>
      <c r="F51" s="25" t="n">
        <v>12536</v>
      </c>
      <c r="G51" s="25" t="n">
        <v>6633</v>
      </c>
      <c r="H51" s="25" t="n">
        <v>5903</v>
      </c>
      <c r="I51" s="25" t="n">
        <v>9911</v>
      </c>
      <c r="J51" s="25" t="n">
        <v>5195</v>
      </c>
      <c r="K51" s="25" t="n">
        <v>4716</v>
      </c>
      <c r="L51" s="25" t="n">
        <v>2386</v>
      </c>
      <c r="M51" s="25" t="n">
        <v>1227</v>
      </c>
      <c r="N51" s="25" t="n">
        <v>1159</v>
      </c>
      <c r="O51" s="25" t="n">
        <v>3600</v>
      </c>
      <c r="P51" s="25" t="n">
        <v>1865</v>
      </c>
      <c r="Q51" s="25" t="n">
        <v>1735</v>
      </c>
      <c r="R51" s="25" t="n">
        <v>3925</v>
      </c>
      <c r="S51" s="25" t="n">
        <v>2103</v>
      </c>
      <c r="T51" s="25" t="n">
        <v>1822</v>
      </c>
      <c r="U51" s="26" t="n">
        <v>31</v>
      </c>
    </row>
    <row r="52" s="5" customFormat="true" ht="13.7" hidden="false" customHeight="true" outlineLevel="0" collapsed="false">
      <c r="B52" s="24" t="n">
        <v>32</v>
      </c>
      <c r="C52" s="25" t="n">
        <v>11926</v>
      </c>
      <c r="D52" s="25" t="n">
        <v>6522</v>
      </c>
      <c r="E52" s="25" t="n">
        <v>5404</v>
      </c>
      <c r="F52" s="25" t="n">
        <v>13086</v>
      </c>
      <c r="G52" s="25" t="n">
        <v>6867</v>
      </c>
      <c r="H52" s="25" t="n">
        <v>6219</v>
      </c>
      <c r="I52" s="25" t="n">
        <v>10285</v>
      </c>
      <c r="J52" s="25" t="n">
        <v>5338</v>
      </c>
      <c r="K52" s="25" t="n">
        <v>4947</v>
      </c>
      <c r="L52" s="25" t="n">
        <v>2438</v>
      </c>
      <c r="M52" s="25" t="n">
        <v>1236</v>
      </c>
      <c r="N52" s="25" t="n">
        <v>1202</v>
      </c>
      <c r="O52" s="25" t="n">
        <v>3767</v>
      </c>
      <c r="P52" s="25" t="n">
        <v>1950</v>
      </c>
      <c r="Q52" s="25" t="n">
        <v>1817</v>
      </c>
      <c r="R52" s="25" t="n">
        <v>4080</v>
      </c>
      <c r="S52" s="25" t="n">
        <v>2152</v>
      </c>
      <c r="T52" s="25" t="n">
        <v>1928</v>
      </c>
      <c r="U52" s="26" t="n">
        <v>32</v>
      </c>
    </row>
    <row r="53" s="5" customFormat="true" ht="13.7" hidden="false" customHeight="true" outlineLevel="0" collapsed="false">
      <c r="B53" s="24" t="n">
        <v>33</v>
      </c>
      <c r="C53" s="25" t="n">
        <v>12237</v>
      </c>
      <c r="D53" s="25" t="n">
        <v>6519</v>
      </c>
      <c r="E53" s="25" t="n">
        <v>5718</v>
      </c>
      <c r="F53" s="25" t="n">
        <v>12819</v>
      </c>
      <c r="G53" s="25" t="n">
        <v>6878</v>
      </c>
      <c r="H53" s="25" t="n">
        <v>5941</v>
      </c>
      <c r="I53" s="25" t="n">
        <v>10462</v>
      </c>
      <c r="J53" s="25" t="n">
        <v>5397</v>
      </c>
      <c r="K53" s="25" t="n">
        <v>5065</v>
      </c>
      <c r="L53" s="25" t="n">
        <v>2452</v>
      </c>
      <c r="M53" s="25" t="n">
        <v>1287</v>
      </c>
      <c r="N53" s="25" t="n">
        <v>1165</v>
      </c>
      <c r="O53" s="25" t="n">
        <v>3802</v>
      </c>
      <c r="P53" s="25" t="n">
        <v>1959</v>
      </c>
      <c r="Q53" s="25" t="n">
        <v>1843</v>
      </c>
      <c r="R53" s="25" t="n">
        <v>4208</v>
      </c>
      <c r="S53" s="25" t="n">
        <v>2151</v>
      </c>
      <c r="T53" s="25" t="n">
        <v>2057</v>
      </c>
      <c r="U53" s="26" t="n">
        <v>33</v>
      </c>
    </row>
    <row r="54" s="5" customFormat="true" ht="13.7" hidden="false" customHeight="true" outlineLevel="0" collapsed="false">
      <c r="B54" s="24" t="n">
        <v>34</v>
      </c>
      <c r="C54" s="25" t="n">
        <v>9432</v>
      </c>
      <c r="D54" s="25" t="n">
        <v>5121</v>
      </c>
      <c r="E54" s="25" t="n">
        <v>4311</v>
      </c>
      <c r="F54" s="25" t="n">
        <v>12712</v>
      </c>
      <c r="G54" s="25" t="n">
        <v>6717</v>
      </c>
      <c r="H54" s="25" t="n">
        <v>5995</v>
      </c>
      <c r="I54" s="25" t="n">
        <v>10872</v>
      </c>
      <c r="J54" s="25" t="n">
        <v>5822</v>
      </c>
      <c r="K54" s="25" t="n">
        <v>5050</v>
      </c>
      <c r="L54" s="25" t="n">
        <v>2574</v>
      </c>
      <c r="M54" s="25" t="n">
        <v>1349</v>
      </c>
      <c r="N54" s="25" t="n">
        <v>1225</v>
      </c>
      <c r="O54" s="25" t="n">
        <v>4129</v>
      </c>
      <c r="P54" s="25" t="n">
        <v>2240</v>
      </c>
      <c r="Q54" s="25" t="n">
        <v>1889</v>
      </c>
      <c r="R54" s="25" t="n">
        <v>4169</v>
      </c>
      <c r="S54" s="25" t="n">
        <v>2233</v>
      </c>
      <c r="T54" s="25" t="n">
        <v>1936</v>
      </c>
      <c r="U54" s="26" t="n">
        <v>34</v>
      </c>
    </row>
    <row r="55" s="5" customFormat="true" ht="13.7" hidden="false" customHeight="true" outlineLevel="0" collapsed="false">
      <c r="B55" s="22" t="s">
        <v>22</v>
      </c>
      <c r="C55" s="20" t="n">
        <v>49230</v>
      </c>
      <c r="D55" s="20" t="n">
        <v>26314</v>
      </c>
      <c r="E55" s="20" t="n">
        <v>22916</v>
      </c>
      <c r="F55" s="20" t="n">
        <v>57075</v>
      </c>
      <c r="G55" s="20" t="n">
        <v>30357</v>
      </c>
      <c r="H55" s="20" t="n">
        <v>26718</v>
      </c>
      <c r="I55" s="20" t="n">
        <v>61211</v>
      </c>
      <c r="J55" s="20" t="n">
        <v>32178</v>
      </c>
      <c r="K55" s="20" t="n">
        <v>29033</v>
      </c>
      <c r="L55" s="20" t="n">
        <v>14618</v>
      </c>
      <c r="M55" s="20" t="n">
        <v>7716</v>
      </c>
      <c r="N55" s="20" t="n">
        <v>6902</v>
      </c>
      <c r="O55" s="20" t="n">
        <v>23323</v>
      </c>
      <c r="P55" s="20" t="n">
        <v>12312</v>
      </c>
      <c r="Q55" s="20" t="n">
        <v>11011</v>
      </c>
      <c r="R55" s="20" t="n">
        <v>23270</v>
      </c>
      <c r="S55" s="20" t="n">
        <v>12150</v>
      </c>
      <c r="T55" s="20" t="n">
        <v>11120</v>
      </c>
      <c r="U55" s="23" t="s">
        <v>22</v>
      </c>
    </row>
    <row r="56" s="5" customFormat="true" ht="13.7" hidden="false" customHeight="true" outlineLevel="0" collapsed="false">
      <c r="B56" s="24" t="n">
        <v>35</v>
      </c>
      <c r="C56" s="25" t="n">
        <v>11426</v>
      </c>
      <c r="D56" s="25" t="n">
        <v>6077</v>
      </c>
      <c r="E56" s="25" t="n">
        <v>5349</v>
      </c>
      <c r="F56" s="25" t="n">
        <v>12363</v>
      </c>
      <c r="G56" s="25" t="n">
        <v>6534</v>
      </c>
      <c r="H56" s="25" t="n">
        <v>5829</v>
      </c>
      <c r="I56" s="25" t="n">
        <v>11411</v>
      </c>
      <c r="J56" s="25" t="n">
        <v>5962</v>
      </c>
      <c r="K56" s="25" t="n">
        <v>5449</v>
      </c>
      <c r="L56" s="25" t="n">
        <v>2800</v>
      </c>
      <c r="M56" s="25" t="n">
        <v>1468</v>
      </c>
      <c r="N56" s="25" t="n">
        <v>1332</v>
      </c>
      <c r="O56" s="25" t="n">
        <v>4233</v>
      </c>
      <c r="P56" s="25" t="n">
        <v>2215</v>
      </c>
      <c r="Q56" s="25" t="n">
        <v>2018</v>
      </c>
      <c r="R56" s="25" t="n">
        <v>4378</v>
      </c>
      <c r="S56" s="25" t="n">
        <v>2279</v>
      </c>
      <c r="T56" s="25" t="n">
        <v>2099</v>
      </c>
      <c r="U56" s="26" t="n">
        <v>35</v>
      </c>
    </row>
    <row r="57" s="5" customFormat="true" ht="13.7" hidden="false" customHeight="true" outlineLevel="0" collapsed="false">
      <c r="B57" s="24" t="n">
        <v>36</v>
      </c>
      <c r="C57" s="25" t="n">
        <v>10277</v>
      </c>
      <c r="D57" s="25" t="n">
        <v>5609</v>
      </c>
      <c r="E57" s="25" t="n">
        <v>4668</v>
      </c>
      <c r="F57" s="25" t="n">
        <v>12213</v>
      </c>
      <c r="G57" s="25" t="n">
        <v>6519</v>
      </c>
      <c r="H57" s="25" t="n">
        <v>5694</v>
      </c>
      <c r="I57" s="25" t="n">
        <v>12142</v>
      </c>
      <c r="J57" s="25" t="n">
        <v>6448</v>
      </c>
      <c r="K57" s="25" t="n">
        <v>5694</v>
      </c>
      <c r="L57" s="25" t="n">
        <v>2925</v>
      </c>
      <c r="M57" s="25" t="n">
        <v>1543</v>
      </c>
      <c r="N57" s="25" t="n">
        <v>1382</v>
      </c>
      <c r="O57" s="25" t="n">
        <v>4632</v>
      </c>
      <c r="P57" s="25" t="n">
        <v>2471</v>
      </c>
      <c r="Q57" s="25" t="n">
        <v>2161</v>
      </c>
      <c r="R57" s="25" t="n">
        <v>4585</v>
      </c>
      <c r="S57" s="25" t="n">
        <v>2434</v>
      </c>
      <c r="T57" s="25" t="n">
        <v>2151</v>
      </c>
      <c r="U57" s="26" t="n">
        <v>36</v>
      </c>
    </row>
    <row r="58" s="5" customFormat="true" ht="13.7" hidden="false" customHeight="true" outlineLevel="0" collapsed="false">
      <c r="B58" s="24" t="n">
        <v>37</v>
      </c>
      <c r="C58" s="25" t="n">
        <v>9576</v>
      </c>
      <c r="D58" s="25" t="n">
        <v>5065</v>
      </c>
      <c r="E58" s="25" t="n">
        <v>4511</v>
      </c>
      <c r="F58" s="25" t="n">
        <v>11597</v>
      </c>
      <c r="G58" s="25" t="n">
        <v>6215</v>
      </c>
      <c r="H58" s="25" t="n">
        <v>5382</v>
      </c>
      <c r="I58" s="25" t="n">
        <v>12755</v>
      </c>
      <c r="J58" s="25" t="n">
        <v>6658</v>
      </c>
      <c r="K58" s="25" t="n">
        <v>6097</v>
      </c>
      <c r="L58" s="25" t="n">
        <v>3007</v>
      </c>
      <c r="M58" s="25" t="n">
        <v>1550</v>
      </c>
      <c r="N58" s="25" t="n">
        <v>1457</v>
      </c>
      <c r="O58" s="25" t="n">
        <v>4816</v>
      </c>
      <c r="P58" s="25" t="n">
        <v>2560</v>
      </c>
      <c r="Q58" s="25" t="n">
        <v>2256</v>
      </c>
      <c r="R58" s="25" t="n">
        <v>4932</v>
      </c>
      <c r="S58" s="25" t="n">
        <v>2548</v>
      </c>
      <c r="T58" s="25" t="n">
        <v>2384</v>
      </c>
      <c r="U58" s="26" t="n">
        <v>37</v>
      </c>
    </row>
    <row r="59" s="5" customFormat="true" ht="13.7" hidden="false" customHeight="true" outlineLevel="0" collapsed="false">
      <c r="B59" s="24" t="n">
        <v>38</v>
      </c>
      <c r="C59" s="25" t="n">
        <v>9227</v>
      </c>
      <c r="D59" s="25" t="n">
        <v>4901</v>
      </c>
      <c r="E59" s="25" t="n">
        <v>4326</v>
      </c>
      <c r="F59" s="25" t="n">
        <v>11780</v>
      </c>
      <c r="G59" s="25" t="n">
        <v>6217</v>
      </c>
      <c r="H59" s="25" t="n">
        <v>5563</v>
      </c>
      <c r="I59" s="25" t="n">
        <v>12470</v>
      </c>
      <c r="J59" s="25" t="n">
        <v>6652</v>
      </c>
      <c r="K59" s="25" t="n">
        <v>5818</v>
      </c>
      <c r="L59" s="25" t="n">
        <v>2925</v>
      </c>
      <c r="M59" s="25" t="n">
        <v>1569</v>
      </c>
      <c r="N59" s="25" t="n">
        <v>1356</v>
      </c>
      <c r="O59" s="25" t="n">
        <v>4846</v>
      </c>
      <c r="P59" s="25" t="n">
        <v>2604</v>
      </c>
      <c r="Q59" s="25" t="n">
        <v>2242</v>
      </c>
      <c r="R59" s="25" t="n">
        <v>4699</v>
      </c>
      <c r="S59" s="25" t="n">
        <v>2479</v>
      </c>
      <c r="T59" s="25" t="n">
        <v>2220</v>
      </c>
      <c r="U59" s="26" t="n">
        <v>38</v>
      </c>
    </row>
    <row r="60" s="5" customFormat="true" ht="13.7" hidden="false" customHeight="true" outlineLevel="0" collapsed="false">
      <c r="B60" s="24" t="n">
        <v>39</v>
      </c>
      <c r="C60" s="25" t="n">
        <v>8724</v>
      </c>
      <c r="D60" s="25" t="n">
        <v>4662</v>
      </c>
      <c r="E60" s="25" t="n">
        <v>4062</v>
      </c>
      <c r="F60" s="25" t="n">
        <v>9122</v>
      </c>
      <c r="G60" s="25" t="n">
        <v>4872</v>
      </c>
      <c r="H60" s="25" t="n">
        <v>4250</v>
      </c>
      <c r="I60" s="25" t="n">
        <v>12433</v>
      </c>
      <c r="J60" s="25" t="n">
        <v>6458</v>
      </c>
      <c r="K60" s="25" t="n">
        <v>5975</v>
      </c>
      <c r="L60" s="25" t="n">
        <v>2961</v>
      </c>
      <c r="M60" s="25" t="n">
        <v>1586</v>
      </c>
      <c r="N60" s="25" t="n">
        <v>1375</v>
      </c>
      <c r="O60" s="25" t="n">
        <v>4796</v>
      </c>
      <c r="P60" s="25" t="n">
        <v>2462</v>
      </c>
      <c r="Q60" s="25" t="n">
        <v>2334</v>
      </c>
      <c r="R60" s="25" t="n">
        <v>4676</v>
      </c>
      <c r="S60" s="25" t="n">
        <v>2410</v>
      </c>
      <c r="T60" s="25" t="n">
        <v>2266</v>
      </c>
      <c r="U60" s="26" t="n">
        <v>39</v>
      </c>
    </row>
    <row r="61" s="5" customFormat="true" ht="13.7" hidden="false" customHeight="true" outlineLevel="0" collapsed="false">
      <c r="B61" s="22" t="s">
        <v>23</v>
      </c>
      <c r="C61" s="20" t="n">
        <v>40763</v>
      </c>
      <c r="D61" s="20" t="n">
        <v>21421</v>
      </c>
      <c r="E61" s="20" t="n">
        <v>19342</v>
      </c>
      <c r="F61" s="20" t="n">
        <v>47655</v>
      </c>
      <c r="G61" s="20" t="n">
        <v>25224</v>
      </c>
      <c r="H61" s="20" t="n">
        <v>22431</v>
      </c>
      <c r="I61" s="20" t="n">
        <v>56105</v>
      </c>
      <c r="J61" s="20" t="n">
        <v>29437</v>
      </c>
      <c r="K61" s="20" t="n">
        <v>26668</v>
      </c>
      <c r="L61" s="20" t="n">
        <v>12515</v>
      </c>
      <c r="M61" s="20" t="n">
        <v>6507</v>
      </c>
      <c r="N61" s="20" t="n">
        <v>6008</v>
      </c>
      <c r="O61" s="20" t="n">
        <v>21602</v>
      </c>
      <c r="P61" s="20" t="n">
        <v>11464</v>
      </c>
      <c r="Q61" s="20" t="n">
        <v>10138</v>
      </c>
      <c r="R61" s="20" t="n">
        <v>21988</v>
      </c>
      <c r="S61" s="20" t="n">
        <v>11466</v>
      </c>
      <c r="T61" s="20" t="n">
        <v>10522</v>
      </c>
      <c r="U61" s="23" t="s">
        <v>23</v>
      </c>
    </row>
    <row r="62" s="5" customFormat="true" ht="13.7" hidden="false" customHeight="true" outlineLevel="0" collapsed="false">
      <c r="B62" s="24" t="n">
        <v>40</v>
      </c>
      <c r="C62" s="25" t="n">
        <v>8781</v>
      </c>
      <c r="D62" s="25" t="n">
        <v>4666</v>
      </c>
      <c r="E62" s="25" t="n">
        <v>4115</v>
      </c>
      <c r="F62" s="25" t="n">
        <v>10991</v>
      </c>
      <c r="G62" s="25" t="n">
        <v>5823</v>
      </c>
      <c r="H62" s="25" t="n">
        <v>5168</v>
      </c>
      <c r="I62" s="25" t="n">
        <v>12160</v>
      </c>
      <c r="J62" s="25" t="n">
        <v>6338</v>
      </c>
      <c r="K62" s="25" t="n">
        <v>5822</v>
      </c>
      <c r="L62" s="25" t="n">
        <v>2740</v>
      </c>
      <c r="M62" s="25" t="n">
        <v>1430</v>
      </c>
      <c r="N62" s="25" t="n">
        <v>1310</v>
      </c>
      <c r="O62" s="25" t="n">
        <v>4603</v>
      </c>
      <c r="P62" s="25" t="n">
        <v>2434</v>
      </c>
      <c r="Q62" s="25" t="n">
        <v>2169</v>
      </c>
      <c r="R62" s="25" t="n">
        <v>4817</v>
      </c>
      <c r="S62" s="25" t="n">
        <v>2474</v>
      </c>
      <c r="T62" s="25" t="n">
        <v>2343</v>
      </c>
      <c r="U62" s="26" t="n">
        <v>40</v>
      </c>
    </row>
    <row r="63" s="5" customFormat="true" ht="13.7" hidden="false" customHeight="true" outlineLevel="0" collapsed="false">
      <c r="B63" s="24" t="n">
        <v>41</v>
      </c>
      <c r="C63" s="25" t="n">
        <v>8271</v>
      </c>
      <c r="D63" s="25" t="n">
        <v>4394</v>
      </c>
      <c r="E63" s="25" t="n">
        <v>3877</v>
      </c>
      <c r="F63" s="25" t="n">
        <v>9971</v>
      </c>
      <c r="G63" s="25" t="n">
        <v>5363</v>
      </c>
      <c r="H63" s="25" t="n">
        <v>4608</v>
      </c>
      <c r="I63" s="25" t="n">
        <v>12047</v>
      </c>
      <c r="J63" s="25" t="n">
        <v>6343</v>
      </c>
      <c r="K63" s="25" t="n">
        <v>5704</v>
      </c>
      <c r="L63" s="25" t="n">
        <v>2684</v>
      </c>
      <c r="M63" s="25" t="n">
        <v>1383</v>
      </c>
      <c r="N63" s="25" t="n">
        <v>1301</v>
      </c>
      <c r="O63" s="25" t="n">
        <v>4687</v>
      </c>
      <c r="P63" s="25" t="n">
        <v>2488</v>
      </c>
      <c r="Q63" s="25" t="n">
        <v>2199</v>
      </c>
      <c r="R63" s="25" t="n">
        <v>4676</v>
      </c>
      <c r="S63" s="25" t="n">
        <v>2472</v>
      </c>
      <c r="T63" s="25" t="n">
        <v>2204</v>
      </c>
      <c r="U63" s="26" t="n">
        <v>41</v>
      </c>
    </row>
    <row r="64" s="5" customFormat="true" ht="13.7" hidden="false" customHeight="true" outlineLevel="0" collapsed="false">
      <c r="B64" s="24" t="n">
        <v>42</v>
      </c>
      <c r="C64" s="25" t="n">
        <v>7846</v>
      </c>
      <c r="D64" s="25" t="n">
        <v>4062</v>
      </c>
      <c r="E64" s="25" t="n">
        <v>3784</v>
      </c>
      <c r="F64" s="25" t="n">
        <v>9295</v>
      </c>
      <c r="G64" s="25" t="n">
        <v>4901</v>
      </c>
      <c r="H64" s="25" t="n">
        <v>4394</v>
      </c>
      <c r="I64" s="25" t="n">
        <v>11289</v>
      </c>
      <c r="J64" s="25" t="n">
        <v>5975</v>
      </c>
      <c r="K64" s="25" t="n">
        <v>5314</v>
      </c>
      <c r="L64" s="25" t="n">
        <v>2506</v>
      </c>
      <c r="M64" s="25" t="n">
        <v>1310</v>
      </c>
      <c r="N64" s="25" t="n">
        <v>1196</v>
      </c>
      <c r="O64" s="25" t="n">
        <v>4355</v>
      </c>
      <c r="P64" s="25" t="n">
        <v>2335</v>
      </c>
      <c r="Q64" s="25" t="n">
        <v>2020</v>
      </c>
      <c r="R64" s="25" t="n">
        <v>4428</v>
      </c>
      <c r="S64" s="25" t="n">
        <v>2330</v>
      </c>
      <c r="T64" s="25" t="n">
        <v>2098</v>
      </c>
      <c r="U64" s="26" t="n">
        <v>42</v>
      </c>
    </row>
    <row r="65" s="5" customFormat="true" ht="13.7" hidden="false" customHeight="true" outlineLevel="0" collapsed="false">
      <c r="B65" s="24" t="n">
        <v>43</v>
      </c>
      <c r="C65" s="25" t="n">
        <v>7694</v>
      </c>
      <c r="D65" s="25" t="n">
        <v>4052</v>
      </c>
      <c r="E65" s="25" t="n">
        <v>3642</v>
      </c>
      <c r="F65" s="25" t="n">
        <v>8898</v>
      </c>
      <c r="G65" s="25" t="n">
        <v>4652</v>
      </c>
      <c r="H65" s="25" t="n">
        <v>4246</v>
      </c>
      <c r="I65" s="25" t="n">
        <v>11567</v>
      </c>
      <c r="J65" s="25" t="n">
        <v>6044</v>
      </c>
      <c r="K65" s="25" t="n">
        <v>5523</v>
      </c>
      <c r="L65" s="25" t="n">
        <v>2603</v>
      </c>
      <c r="M65" s="25" t="n">
        <v>1360</v>
      </c>
      <c r="N65" s="25" t="n">
        <v>1243</v>
      </c>
      <c r="O65" s="25" t="n">
        <v>4463</v>
      </c>
      <c r="P65" s="25" t="n">
        <v>2339</v>
      </c>
      <c r="Q65" s="25" t="n">
        <v>2124</v>
      </c>
      <c r="R65" s="25" t="n">
        <v>4501</v>
      </c>
      <c r="S65" s="25" t="n">
        <v>2345</v>
      </c>
      <c r="T65" s="25" t="n">
        <v>2156</v>
      </c>
      <c r="U65" s="26" t="n">
        <v>43</v>
      </c>
    </row>
    <row r="66" s="5" customFormat="true" ht="13.7" hidden="false" customHeight="true" outlineLevel="0" collapsed="false">
      <c r="B66" s="24" t="n">
        <v>44</v>
      </c>
      <c r="C66" s="25" t="n">
        <v>8171</v>
      </c>
      <c r="D66" s="25" t="n">
        <v>4247</v>
      </c>
      <c r="E66" s="25" t="n">
        <v>3924</v>
      </c>
      <c r="F66" s="25" t="n">
        <v>8500</v>
      </c>
      <c r="G66" s="25" t="n">
        <v>4485</v>
      </c>
      <c r="H66" s="25" t="n">
        <v>4015</v>
      </c>
      <c r="I66" s="25" t="n">
        <v>9042</v>
      </c>
      <c r="J66" s="25" t="n">
        <v>4737</v>
      </c>
      <c r="K66" s="25" t="n">
        <v>4305</v>
      </c>
      <c r="L66" s="25" t="n">
        <v>1982</v>
      </c>
      <c r="M66" s="25" t="n">
        <v>1024</v>
      </c>
      <c r="N66" s="25" t="n">
        <v>958</v>
      </c>
      <c r="O66" s="25" t="n">
        <v>3494</v>
      </c>
      <c r="P66" s="25" t="n">
        <v>1868</v>
      </c>
      <c r="Q66" s="25" t="n">
        <v>1626</v>
      </c>
      <c r="R66" s="25" t="n">
        <v>3566</v>
      </c>
      <c r="S66" s="25" t="n">
        <v>1845</v>
      </c>
      <c r="T66" s="25" t="n">
        <v>1721</v>
      </c>
      <c r="U66" s="26" t="n">
        <v>44</v>
      </c>
    </row>
    <row r="67" s="5" customFormat="true" ht="13.7" hidden="false" customHeight="true" outlineLevel="0" collapsed="false">
      <c r="B67" s="22" t="s">
        <v>24</v>
      </c>
      <c r="C67" s="20" t="n">
        <v>45722</v>
      </c>
      <c r="D67" s="20" t="n">
        <v>23274</v>
      </c>
      <c r="E67" s="20" t="n">
        <v>22448</v>
      </c>
      <c r="F67" s="20" t="n">
        <v>40188</v>
      </c>
      <c r="G67" s="20" t="n">
        <v>20906</v>
      </c>
      <c r="H67" s="20" t="n">
        <v>19282</v>
      </c>
      <c r="I67" s="20" t="n">
        <v>47213</v>
      </c>
      <c r="J67" s="20" t="n">
        <v>24773</v>
      </c>
      <c r="K67" s="20" t="n">
        <v>22440</v>
      </c>
      <c r="L67" s="20" t="n">
        <v>10911</v>
      </c>
      <c r="M67" s="20" t="n">
        <v>5664</v>
      </c>
      <c r="N67" s="20" t="n">
        <v>5247</v>
      </c>
      <c r="O67" s="20" t="n">
        <v>17904</v>
      </c>
      <c r="P67" s="20" t="n">
        <v>9456</v>
      </c>
      <c r="Q67" s="20" t="n">
        <v>8448</v>
      </c>
      <c r="R67" s="20" t="n">
        <v>18398</v>
      </c>
      <c r="S67" s="20" t="n">
        <v>9653</v>
      </c>
      <c r="T67" s="20" t="n">
        <v>8745</v>
      </c>
      <c r="U67" s="23" t="s">
        <v>24</v>
      </c>
    </row>
    <row r="68" s="5" customFormat="true" ht="13.7" hidden="false" customHeight="true" outlineLevel="0" collapsed="false">
      <c r="B68" s="24" t="n">
        <v>45</v>
      </c>
      <c r="C68" s="25" t="n">
        <v>8231</v>
      </c>
      <c r="D68" s="25" t="n">
        <v>4318</v>
      </c>
      <c r="E68" s="25" t="n">
        <v>3913</v>
      </c>
      <c r="F68" s="25" t="n">
        <v>8517</v>
      </c>
      <c r="G68" s="25" t="n">
        <v>4444</v>
      </c>
      <c r="H68" s="25" t="n">
        <v>4073</v>
      </c>
      <c r="I68" s="25" t="n">
        <v>10850</v>
      </c>
      <c r="J68" s="25" t="n">
        <v>5678</v>
      </c>
      <c r="K68" s="25" t="n">
        <v>5172</v>
      </c>
      <c r="L68" s="25" t="n">
        <v>2535</v>
      </c>
      <c r="M68" s="25" t="n">
        <v>1305</v>
      </c>
      <c r="N68" s="25" t="n">
        <v>1230</v>
      </c>
      <c r="O68" s="25" t="n">
        <v>4107</v>
      </c>
      <c r="P68" s="25" t="n">
        <v>2166</v>
      </c>
      <c r="Q68" s="25" t="n">
        <v>1941</v>
      </c>
      <c r="R68" s="25" t="n">
        <v>4208</v>
      </c>
      <c r="S68" s="25" t="n">
        <v>2207</v>
      </c>
      <c r="T68" s="25" t="n">
        <v>2001</v>
      </c>
      <c r="U68" s="26" t="n">
        <v>45</v>
      </c>
    </row>
    <row r="69" s="5" customFormat="true" ht="13.7" hidden="false" customHeight="true" outlineLevel="0" collapsed="false">
      <c r="B69" s="24" t="n">
        <v>46</v>
      </c>
      <c r="C69" s="25" t="n">
        <v>8388</v>
      </c>
      <c r="D69" s="25" t="n">
        <v>4315</v>
      </c>
      <c r="E69" s="25" t="n">
        <v>4073</v>
      </c>
      <c r="F69" s="25" t="n">
        <v>8081</v>
      </c>
      <c r="G69" s="25" t="n">
        <v>4261</v>
      </c>
      <c r="H69" s="25" t="n">
        <v>3820</v>
      </c>
      <c r="I69" s="25" t="n">
        <v>9816</v>
      </c>
      <c r="J69" s="25" t="n">
        <v>5232</v>
      </c>
      <c r="K69" s="25" t="n">
        <v>4584</v>
      </c>
      <c r="L69" s="25" t="n">
        <v>2250</v>
      </c>
      <c r="M69" s="25" t="n">
        <v>1164</v>
      </c>
      <c r="N69" s="25" t="n">
        <v>1086</v>
      </c>
      <c r="O69" s="25" t="n">
        <v>3757</v>
      </c>
      <c r="P69" s="25" t="n">
        <v>2029</v>
      </c>
      <c r="Q69" s="25" t="n">
        <v>1728</v>
      </c>
      <c r="R69" s="25" t="n">
        <v>3809</v>
      </c>
      <c r="S69" s="25" t="n">
        <v>2039</v>
      </c>
      <c r="T69" s="25" t="n">
        <v>1770</v>
      </c>
      <c r="U69" s="26" t="n">
        <v>46</v>
      </c>
    </row>
    <row r="70" s="5" customFormat="true" ht="13.7" hidden="false" customHeight="true" outlineLevel="0" collapsed="false">
      <c r="B70" s="24" t="n">
        <v>47</v>
      </c>
      <c r="C70" s="25" t="n">
        <v>8843</v>
      </c>
      <c r="D70" s="25" t="n">
        <v>4442</v>
      </c>
      <c r="E70" s="25" t="n">
        <v>4401</v>
      </c>
      <c r="F70" s="25" t="n">
        <v>7830</v>
      </c>
      <c r="G70" s="25" t="n">
        <v>4050</v>
      </c>
      <c r="H70" s="25" t="n">
        <v>3780</v>
      </c>
      <c r="I70" s="25" t="n">
        <v>9260</v>
      </c>
      <c r="J70" s="25" t="n">
        <v>4875</v>
      </c>
      <c r="K70" s="25" t="n">
        <v>4385</v>
      </c>
      <c r="L70" s="25" t="n">
        <v>2146</v>
      </c>
      <c r="M70" s="25" t="n">
        <v>1139</v>
      </c>
      <c r="N70" s="25" t="n">
        <v>1007</v>
      </c>
      <c r="O70" s="25" t="n">
        <v>3511</v>
      </c>
      <c r="P70" s="25" t="n">
        <v>1847</v>
      </c>
      <c r="Q70" s="25" t="n">
        <v>1664</v>
      </c>
      <c r="R70" s="25" t="n">
        <v>3603</v>
      </c>
      <c r="S70" s="25" t="n">
        <v>1889</v>
      </c>
      <c r="T70" s="25" t="n">
        <v>1714</v>
      </c>
      <c r="U70" s="26" t="n">
        <v>47</v>
      </c>
    </row>
    <row r="71" s="5" customFormat="true" ht="13.7" hidden="false" customHeight="true" outlineLevel="0" collapsed="false">
      <c r="B71" s="24" t="n">
        <v>48</v>
      </c>
      <c r="C71" s="25" t="n">
        <v>9874</v>
      </c>
      <c r="D71" s="25" t="n">
        <v>4932</v>
      </c>
      <c r="E71" s="25" t="n">
        <v>4942</v>
      </c>
      <c r="F71" s="25" t="n">
        <v>7619</v>
      </c>
      <c r="G71" s="25" t="n">
        <v>3980</v>
      </c>
      <c r="H71" s="25" t="n">
        <v>3639</v>
      </c>
      <c r="I71" s="25" t="n">
        <v>8828</v>
      </c>
      <c r="J71" s="25" t="n">
        <v>4567</v>
      </c>
      <c r="K71" s="25" t="n">
        <v>4261</v>
      </c>
      <c r="L71" s="25" t="n">
        <v>2038</v>
      </c>
      <c r="M71" s="25" t="n">
        <v>1062</v>
      </c>
      <c r="N71" s="25" t="n">
        <v>976</v>
      </c>
      <c r="O71" s="25" t="n">
        <v>3287</v>
      </c>
      <c r="P71" s="25" t="n">
        <v>1694</v>
      </c>
      <c r="Q71" s="25" t="n">
        <v>1593</v>
      </c>
      <c r="R71" s="25" t="n">
        <v>3503</v>
      </c>
      <c r="S71" s="25" t="n">
        <v>1811</v>
      </c>
      <c r="T71" s="25" t="n">
        <v>1692</v>
      </c>
      <c r="U71" s="26" t="n">
        <v>48</v>
      </c>
    </row>
    <row r="72" s="5" customFormat="true" ht="13.7" hidden="false" customHeight="true" outlineLevel="0" collapsed="false">
      <c r="B72" s="24" t="n">
        <v>49</v>
      </c>
      <c r="C72" s="25" t="n">
        <v>10386</v>
      </c>
      <c r="D72" s="25" t="n">
        <v>5267</v>
      </c>
      <c r="E72" s="25" t="n">
        <v>5119</v>
      </c>
      <c r="F72" s="25" t="n">
        <v>8141</v>
      </c>
      <c r="G72" s="25" t="n">
        <v>4171</v>
      </c>
      <c r="H72" s="25" t="n">
        <v>3970</v>
      </c>
      <c r="I72" s="25" t="n">
        <v>8459</v>
      </c>
      <c r="J72" s="25" t="n">
        <v>4421</v>
      </c>
      <c r="K72" s="25" t="n">
        <v>4038</v>
      </c>
      <c r="L72" s="25" t="n">
        <v>1942</v>
      </c>
      <c r="M72" s="25" t="n">
        <v>994</v>
      </c>
      <c r="N72" s="25" t="n">
        <v>948</v>
      </c>
      <c r="O72" s="25" t="n">
        <v>3242</v>
      </c>
      <c r="P72" s="25" t="n">
        <v>1720</v>
      </c>
      <c r="Q72" s="25" t="n">
        <v>1522</v>
      </c>
      <c r="R72" s="25" t="n">
        <v>3275</v>
      </c>
      <c r="S72" s="25" t="n">
        <v>1707</v>
      </c>
      <c r="T72" s="25" t="n">
        <v>1568</v>
      </c>
      <c r="U72" s="26" t="n">
        <v>49</v>
      </c>
    </row>
    <row r="73" s="5" customFormat="true" ht="13.7" hidden="false" customHeight="true" outlineLevel="0" collapsed="false">
      <c r="B73" s="22" t="s">
        <v>25</v>
      </c>
      <c r="C73" s="20" t="n">
        <v>56118</v>
      </c>
      <c r="D73" s="20" t="n">
        <v>27534</v>
      </c>
      <c r="E73" s="20" t="n">
        <v>28584</v>
      </c>
      <c r="F73" s="20" t="n">
        <v>45083</v>
      </c>
      <c r="G73" s="20" t="n">
        <v>22711</v>
      </c>
      <c r="H73" s="20" t="n">
        <v>22372</v>
      </c>
      <c r="I73" s="20" t="n">
        <v>39975</v>
      </c>
      <c r="J73" s="20" t="n">
        <v>20533</v>
      </c>
      <c r="K73" s="20" t="n">
        <v>19442</v>
      </c>
      <c r="L73" s="20" t="n">
        <v>10016</v>
      </c>
      <c r="M73" s="20" t="n">
        <v>5048</v>
      </c>
      <c r="N73" s="20" t="n">
        <v>4968</v>
      </c>
      <c r="O73" s="20" t="n">
        <v>14666</v>
      </c>
      <c r="P73" s="20" t="n">
        <v>7655</v>
      </c>
      <c r="Q73" s="20" t="n">
        <v>7011</v>
      </c>
      <c r="R73" s="20" t="n">
        <v>15293</v>
      </c>
      <c r="S73" s="20" t="n">
        <v>7830</v>
      </c>
      <c r="T73" s="20" t="n">
        <v>7463</v>
      </c>
      <c r="U73" s="23" t="s">
        <v>25</v>
      </c>
    </row>
    <row r="74" s="5" customFormat="true" ht="13.7" hidden="false" customHeight="true" outlineLevel="0" collapsed="false">
      <c r="B74" s="24" t="n">
        <v>50</v>
      </c>
      <c r="C74" s="25" t="n">
        <v>11334</v>
      </c>
      <c r="D74" s="25" t="n">
        <v>5595</v>
      </c>
      <c r="E74" s="25" t="n">
        <v>5739</v>
      </c>
      <c r="F74" s="25" t="n">
        <v>8116</v>
      </c>
      <c r="G74" s="25" t="n">
        <v>4217</v>
      </c>
      <c r="H74" s="25" t="n">
        <v>3899</v>
      </c>
      <c r="I74" s="25" t="n">
        <v>8408</v>
      </c>
      <c r="J74" s="25" t="n">
        <v>4348</v>
      </c>
      <c r="K74" s="25" t="n">
        <v>4060</v>
      </c>
      <c r="L74" s="25" t="n">
        <v>2010</v>
      </c>
      <c r="M74" s="25" t="n">
        <v>1035</v>
      </c>
      <c r="N74" s="25" t="n">
        <v>975</v>
      </c>
      <c r="O74" s="25" t="n">
        <v>3113</v>
      </c>
      <c r="P74" s="25" t="n">
        <v>1615</v>
      </c>
      <c r="Q74" s="25" t="n">
        <v>1498</v>
      </c>
      <c r="R74" s="25" t="n">
        <v>3285</v>
      </c>
      <c r="S74" s="25" t="n">
        <v>1698</v>
      </c>
      <c r="T74" s="25" t="n">
        <v>1587</v>
      </c>
      <c r="U74" s="26" t="n">
        <v>50</v>
      </c>
      <c r="AQ74" s="27" t="e">
        <f aca="false">AQ70/V12</f>
        <v>#DIV/0!</v>
      </c>
    </row>
    <row r="75" s="5" customFormat="true" ht="13.7" hidden="false" customHeight="true" outlineLevel="0" collapsed="false">
      <c r="B75" s="24" t="n">
        <v>51</v>
      </c>
      <c r="C75" s="25" t="n">
        <v>12419</v>
      </c>
      <c r="D75" s="25" t="n">
        <v>6144</v>
      </c>
      <c r="E75" s="25" t="n">
        <v>6275</v>
      </c>
      <c r="F75" s="25" t="n">
        <v>8320</v>
      </c>
      <c r="G75" s="25" t="n">
        <v>4209</v>
      </c>
      <c r="H75" s="25" t="n">
        <v>4111</v>
      </c>
      <c r="I75" s="25" t="n">
        <v>8012</v>
      </c>
      <c r="J75" s="25" t="n">
        <v>4172</v>
      </c>
      <c r="K75" s="25" t="n">
        <v>3840</v>
      </c>
      <c r="L75" s="25" t="n">
        <v>1974</v>
      </c>
      <c r="M75" s="25" t="n">
        <v>1005</v>
      </c>
      <c r="N75" s="25" t="n">
        <v>969</v>
      </c>
      <c r="O75" s="25" t="n">
        <v>2923</v>
      </c>
      <c r="P75" s="25" t="n">
        <v>1541</v>
      </c>
      <c r="Q75" s="25" t="n">
        <v>1382</v>
      </c>
      <c r="R75" s="25" t="n">
        <v>3115</v>
      </c>
      <c r="S75" s="25" t="n">
        <v>1626</v>
      </c>
      <c r="T75" s="25" t="n">
        <v>1489</v>
      </c>
      <c r="U75" s="26" t="n">
        <v>51</v>
      </c>
      <c r="AQ75" s="27" t="e">
        <f aca="false">AQ71/V12</f>
        <v>#DIV/0!</v>
      </c>
    </row>
    <row r="76" s="5" customFormat="true" ht="13.7" hidden="false" customHeight="true" outlineLevel="0" collapsed="false">
      <c r="B76" s="24" t="n">
        <v>52</v>
      </c>
      <c r="C76" s="25" t="n">
        <v>12456</v>
      </c>
      <c r="D76" s="25" t="n">
        <v>6054</v>
      </c>
      <c r="E76" s="25" t="n">
        <v>6402</v>
      </c>
      <c r="F76" s="25" t="n">
        <v>8748</v>
      </c>
      <c r="G76" s="25" t="n">
        <v>4385</v>
      </c>
      <c r="H76" s="25" t="n">
        <v>4363</v>
      </c>
      <c r="I76" s="25" t="n">
        <v>7840</v>
      </c>
      <c r="J76" s="25" t="n">
        <v>4032</v>
      </c>
      <c r="K76" s="25" t="n">
        <v>3808</v>
      </c>
      <c r="L76" s="25" t="n">
        <v>1985</v>
      </c>
      <c r="M76" s="25" t="n">
        <v>1005</v>
      </c>
      <c r="N76" s="25" t="n">
        <v>980</v>
      </c>
      <c r="O76" s="25" t="n">
        <v>2845</v>
      </c>
      <c r="P76" s="25" t="n">
        <v>1489</v>
      </c>
      <c r="Q76" s="25" t="n">
        <v>1356</v>
      </c>
      <c r="R76" s="25" t="n">
        <v>3010</v>
      </c>
      <c r="S76" s="25" t="n">
        <v>1538</v>
      </c>
      <c r="T76" s="25" t="n">
        <v>1472</v>
      </c>
      <c r="U76" s="26" t="n">
        <v>52</v>
      </c>
    </row>
    <row r="77" s="5" customFormat="true" ht="13.7" hidden="false" customHeight="true" outlineLevel="0" collapsed="false">
      <c r="B77" s="24" t="n">
        <v>53</v>
      </c>
      <c r="C77" s="25" t="n">
        <v>11961</v>
      </c>
      <c r="D77" s="25" t="n">
        <v>5822</v>
      </c>
      <c r="E77" s="25" t="n">
        <v>6139</v>
      </c>
      <c r="F77" s="25" t="n">
        <v>9662</v>
      </c>
      <c r="G77" s="25" t="n">
        <v>4743</v>
      </c>
      <c r="H77" s="25" t="n">
        <v>4919</v>
      </c>
      <c r="I77" s="25" t="n">
        <v>7620</v>
      </c>
      <c r="J77" s="25" t="n">
        <v>3884</v>
      </c>
      <c r="K77" s="25" t="n">
        <v>3736</v>
      </c>
      <c r="L77" s="25" t="n">
        <v>1952</v>
      </c>
      <c r="M77" s="25" t="n">
        <v>994</v>
      </c>
      <c r="N77" s="25" t="n">
        <v>958</v>
      </c>
      <c r="O77" s="25" t="n">
        <v>2798</v>
      </c>
      <c r="P77" s="25" t="n">
        <v>1444</v>
      </c>
      <c r="Q77" s="25" t="n">
        <v>1354</v>
      </c>
      <c r="R77" s="25" t="n">
        <v>2870</v>
      </c>
      <c r="S77" s="25" t="n">
        <v>1446</v>
      </c>
      <c r="T77" s="25" t="n">
        <v>1424</v>
      </c>
      <c r="U77" s="26" t="n">
        <v>53</v>
      </c>
    </row>
    <row r="78" s="5" customFormat="true" ht="13.7" hidden="false" customHeight="true" outlineLevel="0" collapsed="false">
      <c r="B78" s="24" t="n">
        <v>54</v>
      </c>
      <c r="C78" s="25" t="n">
        <v>7948</v>
      </c>
      <c r="D78" s="25" t="n">
        <v>3919</v>
      </c>
      <c r="E78" s="25" t="n">
        <v>4029</v>
      </c>
      <c r="F78" s="25" t="n">
        <v>10237</v>
      </c>
      <c r="G78" s="25" t="n">
        <v>5157</v>
      </c>
      <c r="H78" s="25" t="n">
        <v>5080</v>
      </c>
      <c r="I78" s="25" t="n">
        <v>8095</v>
      </c>
      <c r="J78" s="25" t="n">
        <v>4097</v>
      </c>
      <c r="K78" s="25" t="n">
        <v>3998</v>
      </c>
      <c r="L78" s="25" t="n">
        <v>2095</v>
      </c>
      <c r="M78" s="25" t="n">
        <v>1009</v>
      </c>
      <c r="N78" s="25" t="n">
        <v>1086</v>
      </c>
      <c r="O78" s="25" t="n">
        <v>2987</v>
      </c>
      <c r="P78" s="25" t="n">
        <v>1566</v>
      </c>
      <c r="Q78" s="25" t="n">
        <v>1421</v>
      </c>
      <c r="R78" s="25" t="n">
        <v>3013</v>
      </c>
      <c r="S78" s="25" t="n">
        <v>1522</v>
      </c>
      <c r="T78" s="25" t="n">
        <v>1491</v>
      </c>
      <c r="U78" s="26" t="n">
        <v>54</v>
      </c>
    </row>
    <row r="79" customFormat="false" ht="13.5" hidden="false" customHeight="false" outlineLevel="0" collapsed="false">
      <c r="B79" s="22" t="s">
        <v>26</v>
      </c>
      <c r="C79" s="28" t="n">
        <v>50446</v>
      </c>
      <c r="D79" s="20" t="n">
        <v>25264</v>
      </c>
      <c r="E79" s="20" t="n">
        <v>25182</v>
      </c>
      <c r="F79" s="20" t="n">
        <v>55083</v>
      </c>
      <c r="G79" s="20" t="n">
        <v>26858</v>
      </c>
      <c r="H79" s="20" t="n">
        <v>28225</v>
      </c>
      <c r="I79" s="20" t="n">
        <v>45122</v>
      </c>
      <c r="J79" s="20" t="n">
        <v>22450</v>
      </c>
      <c r="K79" s="20" t="n">
        <v>22672</v>
      </c>
      <c r="L79" s="20" t="n">
        <v>12426</v>
      </c>
      <c r="M79" s="20" t="n">
        <v>6128</v>
      </c>
      <c r="N79" s="20" t="n">
        <v>6298</v>
      </c>
      <c r="O79" s="20" t="n">
        <v>16248</v>
      </c>
      <c r="P79" s="20" t="n">
        <v>8215</v>
      </c>
      <c r="Q79" s="20" t="n">
        <v>8033</v>
      </c>
      <c r="R79" s="20" t="n">
        <v>16448</v>
      </c>
      <c r="S79" s="20" t="n">
        <v>8107</v>
      </c>
      <c r="T79" s="29" t="n">
        <v>8341</v>
      </c>
      <c r="U79" s="23" t="s">
        <v>26</v>
      </c>
    </row>
    <row r="80" customFormat="false" ht="13.5" hidden="false" customHeight="false" outlineLevel="0" collapsed="false">
      <c r="B80" s="24" t="n">
        <v>55</v>
      </c>
      <c r="C80" s="25" t="n">
        <v>8662</v>
      </c>
      <c r="D80" s="25" t="n">
        <v>4266</v>
      </c>
      <c r="E80" s="25" t="n">
        <v>4396</v>
      </c>
      <c r="F80" s="25" t="n">
        <v>11114</v>
      </c>
      <c r="G80" s="25" t="n">
        <v>5452</v>
      </c>
      <c r="H80" s="25" t="n">
        <v>5662</v>
      </c>
      <c r="I80" s="25" t="n">
        <v>8051</v>
      </c>
      <c r="J80" s="25" t="n">
        <v>4157</v>
      </c>
      <c r="K80" s="25" t="n">
        <v>3894</v>
      </c>
      <c r="L80" s="25" t="n">
        <v>2170</v>
      </c>
      <c r="M80" s="25" t="n">
        <v>1071</v>
      </c>
      <c r="N80" s="25" t="n">
        <v>1099</v>
      </c>
      <c r="O80" s="25" t="n">
        <v>2882</v>
      </c>
      <c r="P80" s="25" t="n">
        <v>1542</v>
      </c>
      <c r="Q80" s="25" t="n">
        <v>1340</v>
      </c>
      <c r="R80" s="25" t="n">
        <v>2999</v>
      </c>
      <c r="S80" s="25" t="n">
        <v>1544</v>
      </c>
      <c r="T80" s="25" t="n">
        <v>1455</v>
      </c>
      <c r="U80" s="26" t="n">
        <v>55</v>
      </c>
    </row>
    <row r="81" customFormat="false" ht="13.5" hidden="false" customHeight="false" outlineLevel="0" collapsed="false">
      <c r="B81" s="24" t="n">
        <v>56</v>
      </c>
      <c r="C81" s="25" t="n">
        <v>10766</v>
      </c>
      <c r="D81" s="25" t="n">
        <v>5334</v>
      </c>
      <c r="E81" s="25" t="n">
        <v>5432</v>
      </c>
      <c r="F81" s="25" t="n">
        <v>12194</v>
      </c>
      <c r="G81" s="25" t="n">
        <v>5984</v>
      </c>
      <c r="H81" s="25" t="n">
        <v>6210</v>
      </c>
      <c r="I81" s="25" t="n">
        <v>8295</v>
      </c>
      <c r="J81" s="25" t="n">
        <v>4113</v>
      </c>
      <c r="K81" s="25" t="n">
        <v>4182</v>
      </c>
      <c r="L81" s="25" t="n">
        <v>2263</v>
      </c>
      <c r="M81" s="25" t="n">
        <v>1122</v>
      </c>
      <c r="N81" s="25" t="n">
        <v>1141</v>
      </c>
      <c r="O81" s="25" t="n">
        <v>3023</v>
      </c>
      <c r="P81" s="25" t="n">
        <v>1566</v>
      </c>
      <c r="Q81" s="25" t="n">
        <v>1457</v>
      </c>
      <c r="R81" s="25" t="n">
        <v>3009</v>
      </c>
      <c r="S81" s="25" t="n">
        <v>1425</v>
      </c>
      <c r="T81" s="25" t="n">
        <v>1584</v>
      </c>
      <c r="U81" s="26" t="n">
        <v>56</v>
      </c>
    </row>
    <row r="82" customFormat="false" ht="13.5" hidden="false" customHeight="false" outlineLevel="0" collapsed="false">
      <c r="B82" s="24" t="n">
        <v>57</v>
      </c>
      <c r="C82" s="25" t="n">
        <v>10472</v>
      </c>
      <c r="D82" s="25" t="n">
        <v>5222</v>
      </c>
      <c r="E82" s="25" t="n">
        <v>5250</v>
      </c>
      <c r="F82" s="25" t="n">
        <v>12287</v>
      </c>
      <c r="G82" s="25" t="n">
        <v>5966</v>
      </c>
      <c r="H82" s="25" t="n">
        <v>6321</v>
      </c>
      <c r="I82" s="25" t="n">
        <v>8741</v>
      </c>
      <c r="J82" s="25" t="n">
        <v>4377</v>
      </c>
      <c r="K82" s="25" t="n">
        <v>4364</v>
      </c>
      <c r="L82" s="25" t="n">
        <v>2327</v>
      </c>
      <c r="M82" s="25" t="n">
        <v>1157</v>
      </c>
      <c r="N82" s="25" t="n">
        <v>1170</v>
      </c>
      <c r="O82" s="25" t="n">
        <v>3239</v>
      </c>
      <c r="P82" s="25" t="n">
        <v>1600</v>
      </c>
      <c r="Q82" s="25" t="n">
        <v>1639</v>
      </c>
      <c r="R82" s="25" t="n">
        <v>3175</v>
      </c>
      <c r="S82" s="25" t="n">
        <v>1620</v>
      </c>
      <c r="T82" s="25" t="n">
        <v>1555</v>
      </c>
      <c r="U82" s="26" t="n">
        <v>57</v>
      </c>
    </row>
    <row r="83" customFormat="false" ht="13.5" hidden="false" customHeight="false" outlineLevel="0" collapsed="false">
      <c r="B83" s="24" t="n">
        <v>58</v>
      </c>
      <c r="C83" s="25" t="n">
        <v>10515</v>
      </c>
      <c r="D83" s="25" t="n">
        <v>5275</v>
      </c>
      <c r="E83" s="25" t="n">
        <v>5240</v>
      </c>
      <c r="F83" s="25" t="n">
        <v>11699</v>
      </c>
      <c r="G83" s="25" t="n">
        <v>5649</v>
      </c>
      <c r="H83" s="25" t="n">
        <v>6050</v>
      </c>
      <c r="I83" s="25" t="n">
        <v>9727</v>
      </c>
      <c r="J83" s="25" t="n">
        <v>4727</v>
      </c>
      <c r="K83" s="25" t="n">
        <v>5000</v>
      </c>
      <c r="L83" s="25" t="n">
        <v>2718</v>
      </c>
      <c r="M83" s="25" t="n">
        <v>1274</v>
      </c>
      <c r="N83" s="25" t="n">
        <v>1444</v>
      </c>
      <c r="O83" s="25" t="n">
        <v>3451</v>
      </c>
      <c r="P83" s="25" t="n">
        <v>1740</v>
      </c>
      <c r="Q83" s="25" t="n">
        <v>1711</v>
      </c>
      <c r="R83" s="25" t="n">
        <v>3558</v>
      </c>
      <c r="S83" s="25" t="n">
        <v>1713</v>
      </c>
      <c r="T83" s="25" t="n">
        <v>1845</v>
      </c>
      <c r="U83" s="26" t="n">
        <v>58</v>
      </c>
    </row>
    <row r="84" customFormat="false" ht="13.5" hidden="false" customHeight="false" outlineLevel="0" collapsed="false">
      <c r="B84" s="24" t="n">
        <v>59</v>
      </c>
      <c r="C84" s="25" t="n">
        <v>10031</v>
      </c>
      <c r="D84" s="25" t="n">
        <v>5167</v>
      </c>
      <c r="E84" s="25" t="n">
        <v>4864</v>
      </c>
      <c r="F84" s="25" t="n">
        <v>7789</v>
      </c>
      <c r="G84" s="25" t="n">
        <v>3807</v>
      </c>
      <c r="H84" s="25" t="n">
        <v>3982</v>
      </c>
      <c r="I84" s="25" t="n">
        <v>10308</v>
      </c>
      <c r="J84" s="25" t="n">
        <v>5076</v>
      </c>
      <c r="K84" s="25" t="n">
        <v>5232</v>
      </c>
      <c r="L84" s="25" t="n">
        <v>2948</v>
      </c>
      <c r="M84" s="25" t="n">
        <v>1504</v>
      </c>
      <c r="N84" s="25" t="n">
        <v>1444</v>
      </c>
      <c r="O84" s="25" t="n">
        <v>3653</v>
      </c>
      <c r="P84" s="25" t="n">
        <v>1767</v>
      </c>
      <c r="Q84" s="25" t="n">
        <v>1886</v>
      </c>
      <c r="R84" s="25" t="n">
        <v>3707</v>
      </c>
      <c r="S84" s="25" t="n">
        <v>1805</v>
      </c>
      <c r="T84" s="25" t="n">
        <v>1902</v>
      </c>
      <c r="U84" s="26" t="n">
        <v>59</v>
      </c>
    </row>
    <row r="85" customFormat="false" ht="13.5" hidden="false" customHeight="false" outlineLevel="0" collapsed="false">
      <c r="B85" s="22" t="s">
        <v>27</v>
      </c>
      <c r="C85" s="20" t="n">
        <v>39652</v>
      </c>
      <c r="D85" s="20" t="n">
        <v>20735</v>
      </c>
      <c r="E85" s="20" t="n">
        <v>18917</v>
      </c>
      <c r="F85" s="20" t="n">
        <v>49222</v>
      </c>
      <c r="G85" s="20" t="n">
        <v>24453</v>
      </c>
      <c r="H85" s="20" t="n">
        <v>24769</v>
      </c>
      <c r="I85" s="20" t="n">
        <v>54201</v>
      </c>
      <c r="J85" s="20" t="n">
        <v>26212</v>
      </c>
      <c r="K85" s="20" t="n">
        <v>27989</v>
      </c>
      <c r="L85" s="20" t="n">
        <v>14947</v>
      </c>
      <c r="M85" s="20" t="n">
        <v>7373</v>
      </c>
      <c r="N85" s="20" t="n">
        <v>7574</v>
      </c>
      <c r="O85" s="20" t="n">
        <v>19471</v>
      </c>
      <c r="P85" s="20" t="n">
        <v>9407</v>
      </c>
      <c r="Q85" s="20" t="n">
        <v>10064</v>
      </c>
      <c r="R85" s="20" t="n">
        <v>19783</v>
      </c>
      <c r="S85" s="20" t="n">
        <v>9432</v>
      </c>
      <c r="T85" s="20" t="n">
        <v>10351</v>
      </c>
      <c r="U85" s="23" t="s">
        <v>27</v>
      </c>
    </row>
    <row r="86" customFormat="false" ht="13.5" hidden="false" customHeight="false" outlineLevel="0" collapsed="false">
      <c r="B86" s="24" t="n">
        <v>60</v>
      </c>
      <c r="C86" s="25" t="n">
        <v>9062</v>
      </c>
      <c r="D86" s="25" t="n">
        <v>4632</v>
      </c>
      <c r="E86" s="25" t="n">
        <v>4430</v>
      </c>
      <c r="F86" s="25" t="n">
        <v>8420</v>
      </c>
      <c r="G86" s="25" t="n">
        <v>4081</v>
      </c>
      <c r="H86" s="25" t="n">
        <v>4339</v>
      </c>
      <c r="I86" s="25" t="n">
        <v>10929</v>
      </c>
      <c r="J86" s="25" t="n">
        <v>5312</v>
      </c>
      <c r="K86" s="25" t="n">
        <v>5617</v>
      </c>
      <c r="L86" s="25" t="n">
        <v>3049</v>
      </c>
      <c r="M86" s="25" t="n">
        <v>1494</v>
      </c>
      <c r="N86" s="25" t="n">
        <v>1555</v>
      </c>
      <c r="O86" s="25" t="n">
        <v>3855</v>
      </c>
      <c r="P86" s="25" t="n">
        <v>1862</v>
      </c>
      <c r="Q86" s="25" t="n">
        <v>1993</v>
      </c>
      <c r="R86" s="25" t="n">
        <v>4025</v>
      </c>
      <c r="S86" s="25" t="n">
        <v>1956</v>
      </c>
      <c r="T86" s="25" t="n">
        <v>2069</v>
      </c>
      <c r="U86" s="26" t="n">
        <v>60</v>
      </c>
    </row>
    <row r="87" customFormat="false" ht="13.5" hidden="false" customHeight="false" outlineLevel="0" collapsed="false">
      <c r="B87" s="24" t="n">
        <v>61</v>
      </c>
      <c r="C87" s="25" t="n">
        <v>7764</v>
      </c>
      <c r="D87" s="25" t="n">
        <v>4119</v>
      </c>
      <c r="E87" s="25" t="n">
        <v>3645</v>
      </c>
      <c r="F87" s="25" t="n">
        <v>10455</v>
      </c>
      <c r="G87" s="25" t="n">
        <v>5112</v>
      </c>
      <c r="H87" s="25" t="n">
        <v>5343</v>
      </c>
      <c r="I87" s="25" t="n">
        <v>12019</v>
      </c>
      <c r="J87" s="25" t="n">
        <v>5875</v>
      </c>
      <c r="K87" s="25" t="n">
        <v>6144</v>
      </c>
      <c r="L87" s="25" t="n">
        <v>3326</v>
      </c>
      <c r="M87" s="25" t="n">
        <v>1656</v>
      </c>
      <c r="N87" s="25" t="n">
        <v>1670</v>
      </c>
      <c r="O87" s="25" t="n">
        <v>4254</v>
      </c>
      <c r="P87" s="25" t="n">
        <v>2057</v>
      </c>
      <c r="Q87" s="25" t="n">
        <v>2197</v>
      </c>
      <c r="R87" s="25" t="n">
        <v>4439</v>
      </c>
      <c r="S87" s="25" t="n">
        <v>2162</v>
      </c>
      <c r="T87" s="25" t="n">
        <v>2277</v>
      </c>
      <c r="U87" s="26" t="n">
        <v>61</v>
      </c>
    </row>
    <row r="88" customFormat="false" ht="13.5" hidden="false" customHeight="false" outlineLevel="0" collapsed="false">
      <c r="B88" s="24" t="n">
        <v>62</v>
      </c>
      <c r="C88" s="25" t="n">
        <v>7881</v>
      </c>
      <c r="D88" s="25" t="n">
        <v>4149</v>
      </c>
      <c r="E88" s="25" t="n">
        <v>3732</v>
      </c>
      <c r="F88" s="25" t="n">
        <v>10328</v>
      </c>
      <c r="G88" s="25" t="n">
        <v>5139</v>
      </c>
      <c r="H88" s="25" t="n">
        <v>5189</v>
      </c>
      <c r="I88" s="25" t="n">
        <v>12209</v>
      </c>
      <c r="J88" s="25" t="n">
        <v>5895</v>
      </c>
      <c r="K88" s="25" t="n">
        <v>6314</v>
      </c>
      <c r="L88" s="25" t="n">
        <v>3363</v>
      </c>
      <c r="M88" s="25" t="n">
        <v>1633</v>
      </c>
      <c r="N88" s="25" t="n">
        <v>1730</v>
      </c>
      <c r="O88" s="25" t="n">
        <v>4491</v>
      </c>
      <c r="P88" s="25" t="n">
        <v>2174</v>
      </c>
      <c r="Q88" s="25" t="n">
        <v>2317</v>
      </c>
      <c r="R88" s="25" t="n">
        <v>4355</v>
      </c>
      <c r="S88" s="25" t="n">
        <v>2088</v>
      </c>
      <c r="T88" s="25" t="n">
        <v>2267</v>
      </c>
      <c r="U88" s="26" t="n">
        <v>62</v>
      </c>
    </row>
    <row r="89" customFormat="false" ht="13.5" hidden="false" customHeight="false" outlineLevel="0" collapsed="false">
      <c r="B89" s="24" t="n">
        <v>63</v>
      </c>
      <c r="C89" s="25" t="n">
        <v>7578</v>
      </c>
      <c r="D89" s="25" t="n">
        <v>4012</v>
      </c>
      <c r="E89" s="25" t="n">
        <v>3566</v>
      </c>
      <c r="F89" s="25" t="n">
        <v>10256</v>
      </c>
      <c r="G89" s="25" t="n">
        <v>5114</v>
      </c>
      <c r="H89" s="25" t="n">
        <v>5142</v>
      </c>
      <c r="I89" s="25" t="n">
        <v>11397</v>
      </c>
      <c r="J89" s="25" t="n">
        <v>5467</v>
      </c>
      <c r="K89" s="25" t="n">
        <v>5930</v>
      </c>
      <c r="L89" s="25" t="n">
        <v>3114</v>
      </c>
      <c r="M89" s="25" t="n">
        <v>1557</v>
      </c>
      <c r="N89" s="25" t="n">
        <v>1557</v>
      </c>
      <c r="O89" s="25" t="n">
        <v>4120</v>
      </c>
      <c r="P89" s="25" t="n">
        <v>1987</v>
      </c>
      <c r="Q89" s="25" t="n">
        <v>2133</v>
      </c>
      <c r="R89" s="25" t="n">
        <v>4163</v>
      </c>
      <c r="S89" s="25" t="n">
        <v>1923</v>
      </c>
      <c r="T89" s="25" t="n">
        <v>2240</v>
      </c>
      <c r="U89" s="26" t="n">
        <v>63</v>
      </c>
    </row>
    <row r="90" customFormat="false" ht="13.5" hidden="false" customHeight="false" outlineLevel="0" collapsed="false">
      <c r="B90" s="24" t="n">
        <v>64</v>
      </c>
      <c r="C90" s="25" t="n">
        <v>7367</v>
      </c>
      <c r="D90" s="25" t="n">
        <v>3823</v>
      </c>
      <c r="E90" s="25" t="n">
        <v>3544</v>
      </c>
      <c r="F90" s="25" t="n">
        <v>9763</v>
      </c>
      <c r="G90" s="25" t="n">
        <v>5007</v>
      </c>
      <c r="H90" s="25" t="n">
        <v>4756</v>
      </c>
      <c r="I90" s="25" t="n">
        <v>7647</v>
      </c>
      <c r="J90" s="25" t="n">
        <v>3663</v>
      </c>
      <c r="K90" s="25" t="n">
        <v>3984</v>
      </c>
      <c r="L90" s="25" t="n">
        <v>2095</v>
      </c>
      <c r="M90" s="25" t="n">
        <v>1033</v>
      </c>
      <c r="N90" s="25" t="n">
        <v>1062</v>
      </c>
      <c r="O90" s="25" t="n">
        <v>2751</v>
      </c>
      <c r="P90" s="25" t="n">
        <v>1327</v>
      </c>
      <c r="Q90" s="25" t="n">
        <v>1424</v>
      </c>
      <c r="R90" s="25" t="n">
        <v>2801</v>
      </c>
      <c r="S90" s="25" t="n">
        <v>1303</v>
      </c>
      <c r="T90" s="25" t="n">
        <v>1498</v>
      </c>
      <c r="U90" s="26" t="n">
        <v>64</v>
      </c>
    </row>
    <row r="91" customFormat="false" ht="13.5" hidden="false" customHeight="false" outlineLevel="0" collapsed="false">
      <c r="B91" s="22" t="s">
        <v>28</v>
      </c>
      <c r="C91" s="20" t="n">
        <v>28854</v>
      </c>
      <c r="D91" s="20" t="n">
        <v>14584</v>
      </c>
      <c r="E91" s="20" t="n">
        <v>14270</v>
      </c>
      <c r="F91" s="20" t="n">
        <v>38241</v>
      </c>
      <c r="G91" s="20" t="n">
        <v>19689</v>
      </c>
      <c r="H91" s="20" t="n">
        <v>18552</v>
      </c>
      <c r="I91" s="20" t="n">
        <v>47796</v>
      </c>
      <c r="J91" s="20" t="n">
        <v>23362</v>
      </c>
      <c r="K91" s="20" t="n">
        <v>24434</v>
      </c>
      <c r="L91" s="20" t="n">
        <v>12172</v>
      </c>
      <c r="M91" s="20" t="n">
        <v>6300</v>
      </c>
      <c r="N91" s="20" t="n">
        <v>5872</v>
      </c>
      <c r="O91" s="20" t="n">
        <v>17505</v>
      </c>
      <c r="P91" s="20" t="n">
        <v>8520</v>
      </c>
      <c r="Q91" s="20" t="n">
        <v>8985</v>
      </c>
      <c r="R91" s="20" t="n">
        <v>18119</v>
      </c>
      <c r="S91" s="20" t="n">
        <v>8542</v>
      </c>
      <c r="T91" s="20" t="n">
        <v>9577</v>
      </c>
      <c r="U91" s="23" t="s">
        <v>28</v>
      </c>
    </row>
    <row r="92" customFormat="false" ht="13.5" hidden="false" customHeight="false" outlineLevel="0" collapsed="false">
      <c r="B92" s="24" t="n">
        <v>65</v>
      </c>
      <c r="C92" s="25" t="n">
        <v>6737</v>
      </c>
      <c r="D92" s="25" t="n">
        <v>3554</v>
      </c>
      <c r="E92" s="25" t="n">
        <v>3183</v>
      </c>
      <c r="F92" s="25" t="n">
        <v>8836</v>
      </c>
      <c r="G92" s="25" t="n">
        <v>4458</v>
      </c>
      <c r="H92" s="25" t="n">
        <v>4378</v>
      </c>
      <c r="I92" s="25" t="n">
        <v>8274</v>
      </c>
      <c r="J92" s="25" t="n">
        <v>3939</v>
      </c>
      <c r="K92" s="25" t="n">
        <v>4335</v>
      </c>
      <c r="L92" s="25" t="n">
        <v>2175</v>
      </c>
      <c r="M92" s="25" t="n">
        <v>1082</v>
      </c>
      <c r="N92" s="25" t="n">
        <v>1093</v>
      </c>
      <c r="O92" s="25" t="n">
        <v>3002</v>
      </c>
      <c r="P92" s="25" t="n">
        <v>1408</v>
      </c>
      <c r="Q92" s="25" t="n">
        <v>1594</v>
      </c>
      <c r="R92" s="25" t="n">
        <v>3097</v>
      </c>
      <c r="S92" s="25" t="n">
        <v>1449</v>
      </c>
      <c r="T92" s="25" t="n">
        <v>1648</v>
      </c>
      <c r="U92" s="26" t="n">
        <v>65</v>
      </c>
    </row>
    <row r="93" customFormat="false" ht="13.5" hidden="false" customHeight="false" outlineLevel="0" collapsed="false">
      <c r="B93" s="24" t="n">
        <v>66</v>
      </c>
      <c r="C93" s="25" t="n">
        <v>5923</v>
      </c>
      <c r="D93" s="25" t="n">
        <v>2933</v>
      </c>
      <c r="E93" s="25" t="n">
        <v>2990</v>
      </c>
      <c r="F93" s="25" t="n">
        <v>7488</v>
      </c>
      <c r="G93" s="25" t="n">
        <v>3945</v>
      </c>
      <c r="H93" s="25" t="n">
        <v>3543</v>
      </c>
      <c r="I93" s="25" t="n">
        <v>10219</v>
      </c>
      <c r="J93" s="25" t="n">
        <v>4943</v>
      </c>
      <c r="K93" s="25" t="n">
        <v>5276</v>
      </c>
      <c r="L93" s="25" t="n">
        <v>2591</v>
      </c>
      <c r="M93" s="25" t="n">
        <v>1326</v>
      </c>
      <c r="N93" s="25" t="n">
        <v>1265</v>
      </c>
      <c r="O93" s="25" t="n">
        <v>3806</v>
      </c>
      <c r="P93" s="25" t="n">
        <v>1847</v>
      </c>
      <c r="Q93" s="25" t="n">
        <v>1959</v>
      </c>
      <c r="R93" s="25" t="n">
        <v>3822</v>
      </c>
      <c r="S93" s="25" t="n">
        <v>1770</v>
      </c>
      <c r="T93" s="25" t="n">
        <v>2052</v>
      </c>
      <c r="U93" s="26" t="n">
        <v>66</v>
      </c>
    </row>
    <row r="94" customFormat="false" ht="13.5" hidden="false" customHeight="false" outlineLevel="0" collapsed="false">
      <c r="B94" s="24" t="n">
        <v>67</v>
      </c>
      <c r="C94" s="25" t="n">
        <v>5862</v>
      </c>
      <c r="D94" s="25" t="n">
        <v>2965</v>
      </c>
      <c r="E94" s="25" t="n">
        <v>2897</v>
      </c>
      <c r="F94" s="25" t="n">
        <v>7630</v>
      </c>
      <c r="G94" s="25" t="n">
        <v>3927</v>
      </c>
      <c r="H94" s="25" t="n">
        <v>3703</v>
      </c>
      <c r="I94" s="25" t="n">
        <v>9997</v>
      </c>
      <c r="J94" s="25" t="n">
        <v>4888</v>
      </c>
      <c r="K94" s="25" t="n">
        <v>5109</v>
      </c>
      <c r="L94" s="25" t="n">
        <v>2601</v>
      </c>
      <c r="M94" s="25" t="n">
        <v>1359</v>
      </c>
      <c r="N94" s="25" t="n">
        <v>1242</v>
      </c>
      <c r="O94" s="25" t="n">
        <v>3682</v>
      </c>
      <c r="P94" s="25" t="n">
        <v>1776</v>
      </c>
      <c r="Q94" s="25" t="n">
        <v>1906</v>
      </c>
      <c r="R94" s="25" t="n">
        <v>3714</v>
      </c>
      <c r="S94" s="25" t="n">
        <v>1753</v>
      </c>
      <c r="T94" s="25" t="n">
        <v>1961</v>
      </c>
      <c r="U94" s="26" t="n">
        <v>67</v>
      </c>
    </row>
    <row r="95" customFormat="false" ht="13.5" hidden="false" customHeight="false" outlineLevel="0" collapsed="false">
      <c r="B95" s="24" t="n">
        <v>68</v>
      </c>
      <c r="C95" s="25" t="n">
        <v>5314</v>
      </c>
      <c r="D95" s="25" t="n">
        <v>2646</v>
      </c>
      <c r="E95" s="25" t="n">
        <v>2668</v>
      </c>
      <c r="F95" s="25" t="n">
        <v>7235</v>
      </c>
      <c r="G95" s="25" t="n">
        <v>3744</v>
      </c>
      <c r="H95" s="25" t="n">
        <v>3491</v>
      </c>
      <c r="I95" s="25" t="n">
        <v>9899</v>
      </c>
      <c r="J95" s="25" t="n">
        <v>4851</v>
      </c>
      <c r="K95" s="25" t="n">
        <v>5048</v>
      </c>
      <c r="L95" s="25" t="n">
        <v>2432</v>
      </c>
      <c r="M95" s="25" t="n">
        <v>1246</v>
      </c>
      <c r="N95" s="25" t="n">
        <v>1186</v>
      </c>
      <c r="O95" s="25" t="n">
        <v>3643</v>
      </c>
      <c r="P95" s="25" t="n">
        <v>1806</v>
      </c>
      <c r="Q95" s="25" t="n">
        <v>1837</v>
      </c>
      <c r="R95" s="25" t="n">
        <v>3824</v>
      </c>
      <c r="S95" s="25" t="n">
        <v>1799</v>
      </c>
      <c r="T95" s="25" t="n">
        <v>2025</v>
      </c>
      <c r="U95" s="26" t="n">
        <v>68</v>
      </c>
    </row>
    <row r="96" customFormat="false" ht="13.5" hidden="false" customHeight="false" outlineLevel="0" collapsed="false">
      <c r="B96" s="24" t="n">
        <v>69</v>
      </c>
      <c r="C96" s="25" t="n">
        <v>5018</v>
      </c>
      <c r="D96" s="25" t="n">
        <v>2486</v>
      </c>
      <c r="E96" s="25" t="n">
        <v>2532</v>
      </c>
      <c r="F96" s="25" t="n">
        <v>7052</v>
      </c>
      <c r="G96" s="25" t="n">
        <v>3615</v>
      </c>
      <c r="H96" s="25" t="n">
        <v>3437</v>
      </c>
      <c r="I96" s="25" t="n">
        <v>9407</v>
      </c>
      <c r="J96" s="25" t="n">
        <v>4741</v>
      </c>
      <c r="K96" s="25" t="n">
        <v>4666</v>
      </c>
      <c r="L96" s="25" t="n">
        <v>2373</v>
      </c>
      <c r="M96" s="25" t="n">
        <v>1287</v>
      </c>
      <c r="N96" s="25" t="n">
        <v>1086</v>
      </c>
      <c r="O96" s="25" t="n">
        <v>3372</v>
      </c>
      <c r="P96" s="25" t="n">
        <v>1683</v>
      </c>
      <c r="Q96" s="25" t="n">
        <v>1689</v>
      </c>
      <c r="R96" s="25" t="n">
        <v>3662</v>
      </c>
      <c r="S96" s="25" t="n">
        <v>1771</v>
      </c>
      <c r="T96" s="25" t="n">
        <v>1891</v>
      </c>
      <c r="U96" s="26" t="n">
        <v>69</v>
      </c>
    </row>
    <row r="97" customFormat="false" ht="13.5" hidden="false" customHeight="false" outlineLevel="0" collapsed="false">
      <c r="B97" s="22" t="s">
        <v>29</v>
      </c>
      <c r="C97" s="20" t="n">
        <v>20183</v>
      </c>
      <c r="D97" s="20" t="n">
        <v>9727</v>
      </c>
      <c r="E97" s="20" t="n">
        <v>10456</v>
      </c>
      <c r="F97" s="20" t="n">
        <v>27252</v>
      </c>
      <c r="G97" s="20" t="n">
        <v>13358</v>
      </c>
      <c r="H97" s="20" t="n">
        <v>13894</v>
      </c>
      <c r="I97" s="20" t="n">
        <v>36419</v>
      </c>
      <c r="J97" s="20" t="n">
        <v>18282</v>
      </c>
      <c r="K97" s="20" t="n">
        <v>18137</v>
      </c>
      <c r="L97" s="20" t="n">
        <v>8385</v>
      </c>
      <c r="M97" s="20" t="n">
        <v>4316</v>
      </c>
      <c r="N97" s="20" t="n">
        <v>4069</v>
      </c>
      <c r="O97" s="20" t="n">
        <v>13116</v>
      </c>
      <c r="P97" s="20" t="n">
        <v>6653</v>
      </c>
      <c r="Q97" s="20" t="n">
        <v>6463</v>
      </c>
      <c r="R97" s="20" t="n">
        <v>14918</v>
      </c>
      <c r="S97" s="20" t="n">
        <v>7313</v>
      </c>
      <c r="T97" s="20" t="n">
        <v>7605</v>
      </c>
      <c r="U97" s="23" t="s">
        <v>29</v>
      </c>
    </row>
    <row r="98" customFormat="false" ht="13.5" hidden="false" customHeight="false" outlineLevel="0" collapsed="false">
      <c r="B98" s="24" t="n">
        <v>70</v>
      </c>
      <c r="C98" s="25" t="n">
        <v>4702</v>
      </c>
      <c r="D98" s="25" t="n">
        <v>2367</v>
      </c>
      <c r="E98" s="25" t="n">
        <v>2335</v>
      </c>
      <c r="F98" s="25" t="n">
        <v>6437</v>
      </c>
      <c r="G98" s="25" t="n">
        <v>3277</v>
      </c>
      <c r="H98" s="25" t="n">
        <v>3160</v>
      </c>
      <c r="I98" s="25" t="n">
        <v>8418</v>
      </c>
      <c r="J98" s="25" t="n">
        <v>4159</v>
      </c>
      <c r="K98" s="25" t="n">
        <v>4259</v>
      </c>
      <c r="L98" s="25" t="n">
        <v>2039</v>
      </c>
      <c r="M98" s="25" t="n">
        <v>1027</v>
      </c>
      <c r="N98" s="25" t="n">
        <v>1012</v>
      </c>
      <c r="O98" s="25" t="n">
        <v>3032</v>
      </c>
      <c r="P98" s="25" t="n">
        <v>1501</v>
      </c>
      <c r="Q98" s="25" t="n">
        <v>1531</v>
      </c>
      <c r="R98" s="25" t="n">
        <v>3347</v>
      </c>
      <c r="S98" s="25" t="n">
        <v>1631</v>
      </c>
      <c r="T98" s="25" t="n">
        <v>1716</v>
      </c>
      <c r="U98" s="26" t="n">
        <v>70</v>
      </c>
    </row>
    <row r="99" customFormat="false" ht="13.5" hidden="false" customHeight="false" outlineLevel="0" collapsed="false">
      <c r="B99" s="24" t="n">
        <v>71</v>
      </c>
      <c r="C99" s="25" t="n">
        <v>4255</v>
      </c>
      <c r="D99" s="25" t="n">
        <v>2085</v>
      </c>
      <c r="E99" s="25" t="n">
        <v>2170</v>
      </c>
      <c r="F99" s="25" t="n">
        <v>5615</v>
      </c>
      <c r="G99" s="25" t="n">
        <v>2695</v>
      </c>
      <c r="H99" s="25" t="n">
        <v>2920</v>
      </c>
      <c r="I99" s="25" t="n">
        <v>7131</v>
      </c>
      <c r="J99" s="25" t="n">
        <v>3673</v>
      </c>
      <c r="K99" s="25" t="n">
        <v>3458</v>
      </c>
      <c r="L99" s="25" t="n">
        <v>1652</v>
      </c>
      <c r="M99" s="25" t="n">
        <v>844</v>
      </c>
      <c r="N99" s="25" t="n">
        <v>808</v>
      </c>
      <c r="O99" s="25" t="n">
        <v>2609</v>
      </c>
      <c r="P99" s="25" t="n">
        <v>1380</v>
      </c>
      <c r="Q99" s="25" t="n">
        <v>1229</v>
      </c>
      <c r="R99" s="25" t="n">
        <v>2870</v>
      </c>
      <c r="S99" s="25" t="n">
        <v>1449</v>
      </c>
      <c r="T99" s="25" t="n">
        <v>1421</v>
      </c>
      <c r="U99" s="26" t="n">
        <v>71</v>
      </c>
    </row>
    <row r="100" customFormat="false" ht="13.5" hidden="false" customHeight="false" outlineLevel="0" collapsed="false">
      <c r="B100" s="24" t="n">
        <v>72</v>
      </c>
      <c r="C100" s="25" t="n">
        <v>3905</v>
      </c>
      <c r="D100" s="25" t="n">
        <v>1829</v>
      </c>
      <c r="E100" s="25" t="n">
        <v>2076</v>
      </c>
      <c r="F100" s="25" t="n">
        <v>5558</v>
      </c>
      <c r="G100" s="25" t="n">
        <v>2732</v>
      </c>
      <c r="H100" s="25" t="n">
        <v>2826</v>
      </c>
      <c r="I100" s="25" t="n">
        <v>7339</v>
      </c>
      <c r="J100" s="25" t="n">
        <v>3686</v>
      </c>
      <c r="K100" s="25" t="n">
        <v>3653</v>
      </c>
      <c r="L100" s="25" t="n">
        <v>1650</v>
      </c>
      <c r="M100" s="25" t="n">
        <v>869</v>
      </c>
      <c r="N100" s="25" t="n">
        <v>781</v>
      </c>
      <c r="O100" s="25" t="n">
        <v>2687</v>
      </c>
      <c r="P100" s="25" t="n">
        <v>1357</v>
      </c>
      <c r="Q100" s="25" t="n">
        <v>1330</v>
      </c>
      <c r="R100" s="25" t="n">
        <v>3002</v>
      </c>
      <c r="S100" s="25" t="n">
        <v>1460</v>
      </c>
      <c r="T100" s="25" t="n">
        <v>1542</v>
      </c>
      <c r="U100" s="26" t="n">
        <v>72</v>
      </c>
    </row>
    <row r="101" customFormat="false" ht="13.5" hidden="false" customHeight="false" outlineLevel="0" collapsed="false">
      <c r="B101" s="24" t="n">
        <v>73</v>
      </c>
      <c r="C101" s="25" t="n">
        <v>3840</v>
      </c>
      <c r="D101" s="25" t="n">
        <v>1854</v>
      </c>
      <c r="E101" s="25" t="n">
        <v>1986</v>
      </c>
      <c r="F101" s="25" t="n">
        <v>5025</v>
      </c>
      <c r="G101" s="25" t="n">
        <v>2449</v>
      </c>
      <c r="H101" s="25" t="n">
        <v>2576</v>
      </c>
      <c r="I101" s="25" t="n">
        <v>6882</v>
      </c>
      <c r="J101" s="25" t="n">
        <v>3477</v>
      </c>
      <c r="K101" s="25" t="n">
        <v>3405</v>
      </c>
      <c r="L101" s="25" t="n">
        <v>1553</v>
      </c>
      <c r="M101" s="25" t="n">
        <v>787</v>
      </c>
      <c r="N101" s="25" t="n">
        <v>766</v>
      </c>
      <c r="O101" s="25" t="n">
        <v>2495</v>
      </c>
      <c r="P101" s="25" t="n">
        <v>1268</v>
      </c>
      <c r="Q101" s="25" t="n">
        <v>1227</v>
      </c>
      <c r="R101" s="25" t="n">
        <v>2834</v>
      </c>
      <c r="S101" s="25" t="n">
        <v>1422</v>
      </c>
      <c r="T101" s="25" t="n">
        <v>1412</v>
      </c>
      <c r="U101" s="26" t="n">
        <v>73</v>
      </c>
    </row>
    <row r="102" customFormat="false" ht="13.5" hidden="false" customHeight="false" outlineLevel="0" collapsed="false">
      <c r="B102" s="24" t="n">
        <v>74</v>
      </c>
      <c r="C102" s="25" t="n">
        <v>3481</v>
      </c>
      <c r="D102" s="25" t="n">
        <v>1592</v>
      </c>
      <c r="E102" s="25" t="n">
        <v>1889</v>
      </c>
      <c r="F102" s="25" t="n">
        <v>4617</v>
      </c>
      <c r="G102" s="25" t="n">
        <v>2205</v>
      </c>
      <c r="H102" s="25" t="n">
        <v>2412</v>
      </c>
      <c r="I102" s="25" t="n">
        <v>6649</v>
      </c>
      <c r="J102" s="25" t="n">
        <v>3287</v>
      </c>
      <c r="K102" s="25" t="n">
        <v>3362</v>
      </c>
      <c r="L102" s="25" t="n">
        <v>1491</v>
      </c>
      <c r="M102" s="25" t="n">
        <v>789</v>
      </c>
      <c r="N102" s="25" t="n">
        <v>702</v>
      </c>
      <c r="O102" s="25" t="n">
        <v>2293</v>
      </c>
      <c r="P102" s="25" t="n">
        <v>1147</v>
      </c>
      <c r="Q102" s="25" t="n">
        <v>1146</v>
      </c>
      <c r="R102" s="25" t="n">
        <v>2865</v>
      </c>
      <c r="S102" s="25" t="n">
        <v>1351</v>
      </c>
      <c r="T102" s="25" t="n">
        <v>1514</v>
      </c>
      <c r="U102" s="26" t="n">
        <v>74</v>
      </c>
    </row>
    <row r="103" customFormat="false" ht="13.5" hidden="false" customHeight="false" outlineLevel="0" collapsed="false">
      <c r="B103" s="22" t="s">
        <v>30</v>
      </c>
      <c r="C103" s="20" t="n">
        <v>13242</v>
      </c>
      <c r="D103" s="20" t="n">
        <v>5395</v>
      </c>
      <c r="E103" s="20" t="n">
        <v>7847</v>
      </c>
      <c r="F103" s="20" t="n">
        <v>18417</v>
      </c>
      <c r="G103" s="20" t="n">
        <v>8440</v>
      </c>
      <c r="H103" s="20" t="n">
        <v>9977</v>
      </c>
      <c r="I103" s="20" t="n">
        <v>25031</v>
      </c>
      <c r="J103" s="20" t="n">
        <v>11750</v>
      </c>
      <c r="K103" s="20" t="n">
        <v>13281</v>
      </c>
      <c r="L103" s="20" t="n">
        <v>5829</v>
      </c>
      <c r="M103" s="20" t="n">
        <v>2705</v>
      </c>
      <c r="N103" s="20" t="n">
        <v>3124</v>
      </c>
      <c r="O103" s="20" t="n">
        <v>8705</v>
      </c>
      <c r="P103" s="20" t="n">
        <v>4083</v>
      </c>
      <c r="Q103" s="20" t="n">
        <v>4622</v>
      </c>
      <c r="R103" s="20" t="n">
        <v>10497</v>
      </c>
      <c r="S103" s="20" t="n">
        <v>4962</v>
      </c>
      <c r="T103" s="20" t="n">
        <v>5535</v>
      </c>
      <c r="U103" s="23" t="s">
        <v>30</v>
      </c>
    </row>
    <row r="104" customFormat="false" ht="13.5" hidden="false" customHeight="false" outlineLevel="0" collapsed="false">
      <c r="B104" s="24" t="n">
        <v>75</v>
      </c>
      <c r="C104" s="25" t="n">
        <v>3330</v>
      </c>
      <c r="D104" s="25" t="n">
        <v>1490</v>
      </c>
      <c r="E104" s="25" t="n">
        <v>1840</v>
      </c>
      <c r="F104" s="25" t="n">
        <v>4334</v>
      </c>
      <c r="G104" s="25" t="n">
        <v>2098</v>
      </c>
      <c r="H104" s="25" t="n">
        <v>2236</v>
      </c>
      <c r="I104" s="25" t="n">
        <v>6035</v>
      </c>
      <c r="J104" s="25" t="n">
        <v>2986</v>
      </c>
      <c r="K104" s="25" t="n">
        <v>3049</v>
      </c>
      <c r="L104" s="25" t="n">
        <v>1352</v>
      </c>
      <c r="M104" s="25" t="n">
        <v>663</v>
      </c>
      <c r="N104" s="25" t="n">
        <v>689</v>
      </c>
      <c r="O104" s="25" t="n">
        <v>2171</v>
      </c>
      <c r="P104" s="25" t="n">
        <v>1085</v>
      </c>
      <c r="Q104" s="25" t="n">
        <v>1086</v>
      </c>
      <c r="R104" s="25" t="n">
        <v>2512</v>
      </c>
      <c r="S104" s="25" t="n">
        <v>1238</v>
      </c>
      <c r="T104" s="25" t="n">
        <v>1274</v>
      </c>
      <c r="U104" s="26" t="n">
        <v>75</v>
      </c>
    </row>
    <row r="105" customFormat="false" ht="13.5" hidden="false" customHeight="false" outlineLevel="0" collapsed="false">
      <c r="B105" s="24" t="n">
        <v>76</v>
      </c>
      <c r="C105" s="25" t="n">
        <v>2746</v>
      </c>
      <c r="D105" s="25" t="n">
        <v>1192</v>
      </c>
      <c r="E105" s="25" t="n">
        <v>1554</v>
      </c>
      <c r="F105" s="25" t="n">
        <v>3884</v>
      </c>
      <c r="G105" s="25" t="n">
        <v>1827</v>
      </c>
      <c r="H105" s="25" t="n">
        <v>2057</v>
      </c>
      <c r="I105" s="25" t="n">
        <v>5257</v>
      </c>
      <c r="J105" s="25" t="n">
        <v>2422</v>
      </c>
      <c r="K105" s="25" t="n">
        <v>2835</v>
      </c>
      <c r="L105" s="25" t="n">
        <v>1219</v>
      </c>
      <c r="M105" s="25" t="n">
        <v>571</v>
      </c>
      <c r="N105" s="25" t="n">
        <v>648</v>
      </c>
      <c r="O105" s="25" t="n">
        <v>1837</v>
      </c>
      <c r="P105" s="25" t="n">
        <v>866</v>
      </c>
      <c r="Q105" s="25" t="n">
        <v>971</v>
      </c>
      <c r="R105" s="25" t="n">
        <v>2201</v>
      </c>
      <c r="S105" s="25" t="n">
        <v>985</v>
      </c>
      <c r="T105" s="25" t="n">
        <v>1216</v>
      </c>
      <c r="U105" s="26" t="n">
        <v>76</v>
      </c>
    </row>
    <row r="106" customFormat="false" ht="13.5" hidden="false" customHeight="false" outlineLevel="0" collapsed="false">
      <c r="B106" s="24" t="n">
        <v>77</v>
      </c>
      <c r="C106" s="25" t="n">
        <v>2562</v>
      </c>
      <c r="D106" s="25" t="n">
        <v>990</v>
      </c>
      <c r="E106" s="25" t="n">
        <v>1572</v>
      </c>
      <c r="F106" s="25" t="n">
        <v>3573</v>
      </c>
      <c r="G106" s="25" t="n">
        <v>1559</v>
      </c>
      <c r="H106" s="25" t="n">
        <v>2014</v>
      </c>
      <c r="I106" s="25" t="n">
        <v>5019</v>
      </c>
      <c r="J106" s="25" t="n">
        <v>2362</v>
      </c>
      <c r="K106" s="25" t="n">
        <v>2657</v>
      </c>
      <c r="L106" s="25" t="n">
        <v>1165</v>
      </c>
      <c r="M106" s="25" t="n">
        <v>552</v>
      </c>
      <c r="N106" s="25" t="n">
        <v>613</v>
      </c>
      <c r="O106" s="25" t="n">
        <v>1743</v>
      </c>
      <c r="P106" s="25" t="n">
        <v>801</v>
      </c>
      <c r="Q106" s="25" t="n">
        <v>942</v>
      </c>
      <c r="R106" s="25" t="n">
        <v>2111</v>
      </c>
      <c r="S106" s="25" t="n">
        <v>1009</v>
      </c>
      <c r="T106" s="25" t="n">
        <v>1102</v>
      </c>
      <c r="U106" s="26" t="n">
        <v>77</v>
      </c>
    </row>
    <row r="107" customFormat="false" ht="13.5" hidden="false" customHeight="false" outlineLevel="0" collapsed="false">
      <c r="B107" s="24" t="n">
        <v>78</v>
      </c>
      <c r="C107" s="25" t="n">
        <v>2392</v>
      </c>
      <c r="D107" s="25" t="n">
        <v>903</v>
      </c>
      <c r="E107" s="25" t="n">
        <v>1489</v>
      </c>
      <c r="F107" s="25" t="n">
        <v>3508</v>
      </c>
      <c r="G107" s="25" t="n">
        <v>1597</v>
      </c>
      <c r="H107" s="25" t="n">
        <v>1911</v>
      </c>
      <c r="I107" s="25" t="n">
        <v>4612</v>
      </c>
      <c r="J107" s="25" t="n">
        <v>2090</v>
      </c>
      <c r="K107" s="25" t="n">
        <v>2522</v>
      </c>
      <c r="L107" s="25" t="n">
        <v>1023</v>
      </c>
      <c r="M107" s="25" t="n">
        <v>449</v>
      </c>
      <c r="N107" s="25" t="n">
        <v>574</v>
      </c>
      <c r="O107" s="25" t="n">
        <v>1561</v>
      </c>
      <c r="P107" s="25" t="n">
        <v>698</v>
      </c>
      <c r="Q107" s="25" t="n">
        <v>863</v>
      </c>
      <c r="R107" s="25" t="n">
        <v>2028</v>
      </c>
      <c r="S107" s="25" t="n">
        <v>943</v>
      </c>
      <c r="T107" s="25" t="n">
        <v>1085</v>
      </c>
      <c r="U107" s="26" t="n">
        <v>78</v>
      </c>
    </row>
    <row r="108" customFormat="false" ht="13.5" hidden="false" customHeight="false" outlineLevel="0" collapsed="false">
      <c r="B108" s="24" t="n">
        <v>79</v>
      </c>
      <c r="C108" s="25" t="n">
        <v>2212</v>
      </c>
      <c r="D108" s="25" t="n">
        <v>820</v>
      </c>
      <c r="E108" s="25" t="n">
        <v>1392</v>
      </c>
      <c r="F108" s="25" t="n">
        <v>3118</v>
      </c>
      <c r="G108" s="25" t="n">
        <v>1359</v>
      </c>
      <c r="H108" s="25" t="n">
        <v>1759</v>
      </c>
      <c r="I108" s="25" t="n">
        <v>4108</v>
      </c>
      <c r="J108" s="25" t="n">
        <v>1890</v>
      </c>
      <c r="K108" s="25" t="n">
        <v>2218</v>
      </c>
      <c r="L108" s="25" t="n">
        <v>1070</v>
      </c>
      <c r="M108" s="25" t="n">
        <v>470</v>
      </c>
      <c r="N108" s="25" t="n">
        <v>600</v>
      </c>
      <c r="O108" s="25" t="n">
        <v>1393</v>
      </c>
      <c r="P108" s="25" t="n">
        <v>633</v>
      </c>
      <c r="Q108" s="25" t="n">
        <v>760</v>
      </c>
      <c r="R108" s="25" t="n">
        <v>1645</v>
      </c>
      <c r="S108" s="25" t="n">
        <v>787</v>
      </c>
      <c r="T108" s="25" t="n">
        <v>858</v>
      </c>
      <c r="U108" s="26" t="n">
        <v>79</v>
      </c>
    </row>
    <row r="109" customFormat="false" ht="13.5" hidden="false" customHeight="false" outlineLevel="0" collapsed="false">
      <c r="B109" s="22" t="s">
        <v>31</v>
      </c>
      <c r="C109" s="20" t="n">
        <v>8470</v>
      </c>
      <c r="D109" s="20" t="n">
        <v>2965</v>
      </c>
      <c r="E109" s="20" t="n">
        <v>5505</v>
      </c>
      <c r="F109" s="20" t="n">
        <v>11236</v>
      </c>
      <c r="G109" s="20" t="n">
        <v>4201</v>
      </c>
      <c r="H109" s="20" t="n">
        <v>7035</v>
      </c>
      <c r="I109" s="20" t="n">
        <v>15663</v>
      </c>
      <c r="J109" s="20" t="n">
        <v>6571</v>
      </c>
      <c r="K109" s="20" t="n">
        <v>9092</v>
      </c>
      <c r="L109" s="20" t="n">
        <v>3908</v>
      </c>
      <c r="M109" s="20" t="n">
        <v>1634</v>
      </c>
      <c r="N109" s="20" t="n">
        <v>2274</v>
      </c>
      <c r="O109" s="20" t="n">
        <v>5275</v>
      </c>
      <c r="P109" s="20" t="n">
        <v>2195</v>
      </c>
      <c r="Q109" s="20" t="n">
        <v>3080</v>
      </c>
      <c r="R109" s="20" t="n">
        <v>6480</v>
      </c>
      <c r="S109" s="20" t="n">
        <v>2742</v>
      </c>
      <c r="T109" s="20" t="n">
        <v>3738</v>
      </c>
      <c r="U109" s="23" t="s">
        <v>31</v>
      </c>
    </row>
    <row r="110" customFormat="false" ht="13.5" hidden="false" customHeight="false" outlineLevel="0" collapsed="false">
      <c r="B110" s="24" t="n">
        <v>80</v>
      </c>
      <c r="C110" s="25" t="n">
        <v>2115</v>
      </c>
      <c r="D110" s="25" t="n">
        <v>727</v>
      </c>
      <c r="E110" s="25" t="n">
        <v>1388</v>
      </c>
      <c r="F110" s="25" t="n">
        <v>2900</v>
      </c>
      <c r="G110" s="25" t="n">
        <v>1194</v>
      </c>
      <c r="H110" s="25" t="n">
        <v>1706</v>
      </c>
      <c r="I110" s="25" t="n">
        <v>3875</v>
      </c>
      <c r="J110" s="25" t="n">
        <v>1748</v>
      </c>
      <c r="K110" s="25" t="n">
        <v>2127</v>
      </c>
      <c r="L110" s="25" t="n">
        <v>984</v>
      </c>
      <c r="M110" s="25" t="n">
        <v>438</v>
      </c>
      <c r="N110" s="25" t="n">
        <v>546</v>
      </c>
      <c r="O110" s="25" t="n">
        <v>1320</v>
      </c>
      <c r="P110" s="25" t="n">
        <v>598</v>
      </c>
      <c r="Q110" s="25" t="n">
        <v>722</v>
      </c>
      <c r="R110" s="25" t="n">
        <v>1571</v>
      </c>
      <c r="S110" s="25" t="n">
        <v>712</v>
      </c>
      <c r="T110" s="25" t="n">
        <v>859</v>
      </c>
      <c r="U110" s="26" t="n">
        <v>80</v>
      </c>
    </row>
    <row r="111" customFormat="false" ht="13.5" hidden="false" customHeight="false" outlineLevel="0" collapsed="false">
      <c r="B111" s="24" t="n">
        <v>81</v>
      </c>
      <c r="C111" s="25" t="n">
        <v>1694</v>
      </c>
      <c r="D111" s="25" t="n">
        <v>581</v>
      </c>
      <c r="E111" s="25" t="n">
        <v>1113</v>
      </c>
      <c r="F111" s="25" t="n">
        <v>2364</v>
      </c>
      <c r="G111" s="25" t="n">
        <v>938</v>
      </c>
      <c r="H111" s="25" t="n">
        <v>1426</v>
      </c>
      <c r="I111" s="25" t="n">
        <v>3341</v>
      </c>
      <c r="J111" s="25" t="n">
        <v>1454</v>
      </c>
      <c r="K111" s="25" t="n">
        <v>1887</v>
      </c>
      <c r="L111" s="25" t="n">
        <v>812</v>
      </c>
      <c r="M111" s="25" t="n">
        <v>340</v>
      </c>
      <c r="N111" s="25" t="n">
        <v>472</v>
      </c>
      <c r="O111" s="25" t="n">
        <v>1121</v>
      </c>
      <c r="P111" s="25" t="n">
        <v>479</v>
      </c>
      <c r="Q111" s="25" t="n">
        <v>642</v>
      </c>
      <c r="R111" s="25" t="n">
        <v>1408</v>
      </c>
      <c r="S111" s="25" t="n">
        <v>635</v>
      </c>
      <c r="T111" s="25" t="n">
        <v>773</v>
      </c>
      <c r="U111" s="26" t="n">
        <v>81</v>
      </c>
    </row>
    <row r="112" customFormat="false" ht="13.5" hidden="false" customHeight="false" outlineLevel="0" collapsed="false">
      <c r="B112" s="24" t="n">
        <v>82</v>
      </c>
      <c r="C112" s="25" t="n">
        <v>1670</v>
      </c>
      <c r="D112" s="25" t="n">
        <v>569</v>
      </c>
      <c r="E112" s="25" t="n">
        <v>1101</v>
      </c>
      <c r="F112" s="25" t="n">
        <v>2145</v>
      </c>
      <c r="G112" s="25" t="n">
        <v>766</v>
      </c>
      <c r="H112" s="25" t="n">
        <v>1379</v>
      </c>
      <c r="I112" s="25" t="n">
        <v>3093</v>
      </c>
      <c r="J112" s="25" t="n">
        <v>1259</v>
      </c>
      <c r="K112" s="25" t="n">
        <v>1834</v>
      </c>
      <c r="L112" s="25" t="n">
        <v>760</v>
      </c>
      <c r="M112" s="25" t="n">
        <v>313</v>
      </c>
      <c r="N112" s="25" t="n">
        <v>447</v>
      </c>
      <c r="O112" s="25" t="n">
        <v>1093</v>
      </c>
      <c r="P112" s="25" t="n">
        <v>434</v>
      </c>
      <c r="Q112" s="25" t="n">
        <v>659</v>
      </c>
      <c r="R112" s="25" t="n">
        <v>1240</v>
      </c>
      <c r="S112" s="25" t="n">
        <v>512</v>
      </c>
      <c r="T112" s="25" t="n">
        <v>728</v>
      </c>
      <c r="U112" s="26" t="n">
        <v>82</v>
      </c>
    </row>
    <row r="113" customFormat="false" ht="13.5" hidden="false" customHeight="false" outlineLevel="0" collapsed="false">
      <c r="B113" s="24" t="n">
        <v>83</v>
      </c>
      <c r="C113" s="25" t="n">
        <v>1568</v>
      </c>
      <c r="D113" s="25" t="n">
        <v>560</v>
      </c>
      <c r="E113" s="25" t="n">
        <v>1008</v>
      </c>
      <c r="F113" s="25" t="n">
        <v>2022</v>
      </c>
      <c r="G113" s="25" t="n">
        <v>718</v>
      </c>
      <c r="H113" s="25" t="n">
        <v>1304</v>
      </c>
      <c r="I113" s="25" t="n">
        <v>2824</v>
      </c>
      <c r="J113" s="25" t="n">
        <v>1159</v>
      </c>
      <c r="K113" s="25" t="n">
        <v>1665</v>
      </c>
      <c r="L113" s="25" t="n">
        <v>735</v>
      </c>
      <c r="M113" s="25" t="n">
        <v>317</v>
      </c>
      <c r="N113" s="25" t="n">
        <v>418</v>
      </c>
      <c r="O113" s="25" t="n">
        <v>887</v>
      </c>
      <c r="P113" s="25" t="n">
        <v>372</v>
      </c>
      <c r="Q113" s="25" t="n">
        <v>515</v>
      </c>
      <c r="R113" s="25" t="n">
        <v>1202</v>
      </c>
      <c r="S113" s="25" t="n">
        <v>470</v>
      </c>
      <c r="T113" s="25" t="n">
        <v>732</v>
      </c>
      <c r="U113" s="26" t="n">
        <v>83</v>
      </c>
    </row>
    <row r="114" customFormat="false" ht="13.5" hidden="false" customHeight="false" outlineLevel="0" collapsed="false">
      <c r="B114" s="24" t="n">
        <v>84</v>
      </c>
      <c r="C114" s="25" t="n">
        <v>1423</v>
      </c>
      <c r="D114" s="25" t="n">
        <v>528</v>
      </c>
      <c r="E114" s="25" t="n">
        <v>895</v>
      </c>
      <c r="F114" s="25" t="n">
        <v>1805</v>
      </c>
      <c r="G114" s="25" t="n">
        <v>585</v>
      </c>
      <c r="H114" s="25" t="n">
        <v>1220</v>
      </c>
      <c r="I114" s="25" t="n">
        <v>2530</v>
      </c>
      <c r="J114" s="25" t="n">
        <v>951</v>
      </c>
      <c r="K114" s="25" t="n">
        <v>1579</v>
      </c>
      <c r="L114" s="25" t="n">
        <v>617</v>
      </c>
      <c r="M114" s="25" t="n">
        <v>226</v>
      </c>
      <c r="N114" s="25" t="n">
        <v>391</v>
      </c>
      <c r="O114" s="25" t="n">
        <v>854</v>
      </c>
      <c r="P114" s="25" t="n">
        <v>312</v>
      </c>
      <c r="Q114" s="25" t="n">
        <v>542</v>
      </c>
      <c r="R114" s="25" t="n">
        <v>1059</v>
      </c>
      <c r="S114" s="25" t="n">
        <v>413</v>
      </c>
      <c r="T114" s="25" t="n">
        <v>646</v>
      </c>
      <c r="U114" s="26" t="n">
        <v>84</v>
      </c>
    </row>
    <row r="115" customFormat="false" ht="13.5" hidden="false" customHeight="false" outlineLevel="0" collapsed="false">
      <c r="B115" s="22" t="s">
        <v>32</v>
      </c>
      <c r="C115" s="20" t="n">
        <v>4918</v>
      </c>
      <c r="D115" s="20" t="n">
        <v>1539</v>
      </c>
      <c r="E115" s="20" t="n">
        <v>3379</v>
      </c>
      <c r="F115" s="20" t="n">
        <v>6336</v>
      </c>
      <c r="G115" s="20" t="n">
        <v>1887</v>
      </c>
      <c r="H115" s="20" t="n">
        <v>4449</v>
      </c>
      <c r="I115" s="20" t="n">
        <v>8346</v>
      </c>
      <c r="J115" s="20" t="n">
        <v>2661</v>
      </c>
      <c r="K115" s="20" t="n">
        <v>5685</v>
      </c>
      <c r="L115" s="20" t="n">
        <v>2243</v>
      </c>
      <c r="M115" s="20" t="n">
        <v>719</v>
      </c>
      <c r="N115" s="20" t="n">
        <v>1524</v>
      </c>
      <c r="O115" s="20" t="n">
        <v>2713</v>
      </c>
      <c r="P115" s="20" t="n">
        <v>845</v>
      </c>
      <c r="Q115" s="20" t="n">
        <v>1868</v>
      </c>
      <c r="R115" s="20" t="n">
        <v>3390</v>
      </c>
      <c r="S115" s="20" t="n">
        <v>1097</v>
      </c>
      <c r="T115" s="20" t="n">
        <v>2293</v>
      </c>
      <c r="U115" s="23" t="s">
        <v>32</v>
      </c>
    </row>
    <row r="116" customFormat="false" ht="13.5" hidden="false" customHeight="false" outlineLevel="0" collapsed="false">
      <c r="B116" s="24" t="n">
        <v>85</v>
      </c>
      <c r="C116" s="25" t="n">
        <v>1240</v>
      </c>
      <c r="D116" s="25" t="n">
        <v>388</v>
      </c>
      <c r="E116" s="25" t="n">
        <v>852</v>
      </c>
      <c r="F116" s="25" t="n">
        <v>1672</v>
      </c>
      <c r="G116" s="25" t="n">
        <v>509</v>
      </c>
      <c r="H116" s="25" t="n">
        <v>1163</v>
      </c>
      <c r="I116" s="25" t="n">
        <v>2272</v>
      </c>
      <c r="J116" s="25" t="n">
        <v>849</v>
      </c>
      <c r="K116" s="25" t="n">
        <v>1423</v>
      </c>
      <c r="L116" s="25" t="n">
        <v>590</v>
      </c>
      <c r="M116" s="25" t="n">
        <v>218</v>
      </c>
      <c r="N116" s="25" t="n">
        <v>372</v>
      </c>
      <c r="O116" s="25" t="n">
        <v>770</v>
      </c>
      <c r="P116" s="25" t="n">
        <v>284</v>
      </c>
      <c r="Q116" s="25" t="n">
        <v>486</v>
      </c>
      <c r="R116" s="25" t="n">
        <v>912</v>
      </c>
      <c r="S116" s="25" t="n">
        <v>347</v>
      </c>
      <c r="T116" s="25" t="n">
        <v>565</v>
      </c>
      <c r="U116" s="26" t="n">
        <v>85</v>
      </c>
    </row>
    <row r="117" customFormat="false" ht="13.5" hidden="false" customHeight="false" outlineLevel="0" collapsed="false">
      <c r="B117" s="24" t="n">
        <v>86</v>
      </c>
      <c r="C117" s="25" t="n">
        <v>1184</v>
      </c>
      <c r="D117" s="25" t="n">
        <v>377</v>
      </c>
      <c r="E117" s="25" t="n">
        <v>807</v>
      </c>
      <c r="F117" s="25" t="n">
        <v>1289</v>
      </c>
      <c r="G117" s="25" t="n">
        <v>371</v>
      </c>
      <c r="H117" s="25" t="n">
        <v>918</v>
      </c>
      <c r="I117" s="25" t="n">
        <v>1808</v>
      </c>
      <c r="J117" s="25" t="n">
        <v>608</v>
      </c>
      <c r="K117" s="25" t="n">
        <v>1200</v>
      </c>
      <c r="L117" s="25" t="n">
        <v>477</v>
      </c>
      <c r="M117" s="25" t="n">
        <v>159</v>
      </c>
      <c r="N117" s="25" t="n">
        <v>318</v>
      </c>
      <c r="O117" s="25" t="n">
        <v>566</v>
      </c>
      <c r="P117" s="25" t="n">
        <v>181</v>
      </c>
      <c r="Q117" s="25" t="n">
        <v>385</v>
      </c>
      <c r="R117" s="25" t="n">
        <v>765</v>
      </c>
      <c r="S117" s="25" t="n">
        <v>268</v>
      </c>
      <c r="T117" s="25" t="n">
        <v>497</v>
      </c>
      <c r="U117" s="26" t="n">
        <v>86</v>
      </c>
    </row>
    <row r="118" customFormat="false" ht="13.5" hidden="false" customHeight="false" outlineLevel="0" collapsed="false">
      <c r="B118" s="24" t="n">
        <v>87</v>
      </c>
      <c r="C118" s="25" t="n">
        <v>955</v>
      </c>
      <c r="D118" s="25" t="n">
        <v>290</v>
      </c>
      <c r="E118" s="25" t="n">
        <v>665</v>
      </c>
      <c r="F118" s="25" t="n">
        <v>1283</v>
      </c>
      <c r="G118" s="25" t="n">
        <v>390</v>
      </c>
      <c r="H118" s="25" t="n">
        <v>893</v>
      </c>
      <c r="I118" s="25" t="n">
        <v>1620</v>
      </c>
      <c r="J118" s="25" t="n">
        <v>484</v>
      </c>
      <c r="K118" s="25" t="n">
        <v>1136</v>
      </c>
      <c r="L118" s="25" t="n">
        <v>434</v>
      </c>
      <c r="M118" s="25" t="n">
        <v>131</v>
      </c>
      <c r="N118" s="25" t="n">
        <v>303</v>
      </c>
      <c r="O118" s="25" t="n">
        <v>516</v>
      </c>
      <c r="P118" s="25" t="n">
        <v>160</v>
      </c>
      <c r="Q118" s="25" t="n">
        <v>356</v>
      </c>
      <c r="R118" s="25" t="n">
        <v>670</v>
      </c>
      <c r="S118" s="25" t="n">
        <v>193</v>
      </c>
      <c r="T118" s="25" t="n">
        <v>477</v>
      </c>
      <c r="U118" s="26" t="n">
        <v>87</v>
      </c>
    </row>
    <row r="119" customFormat="false" ht="13.5" hidden="false" customHeight="false" outlineLevel="0" collapsed="false">
      <c r="B119" s="24" t="n">
        <v>88</v>
      </c>
      <c r="C119" s="25" t="n">
        <v>836</v>
      </c>
      <c r="D119" s="25" t="n">
        <v>273</v>
      </c>
      <c r="E119" s="25" t="n">
        <v>563</v>
      </c>
      <c r="F119" s="25" t="n">
        <v>1104</v>
      </c>
      <c r="G119" s="25" t="n">
        <v>333</v>
      </c>
      <c r="H119" s="25" t="n">
        <v>771</v>
      </c>
      <c r="I119" s="25" t="n">
        <v>1403</v>
      </c>
      <c r="J119" s="25" t="n">
        <v>404</v>
      </c>
      <c r="K119" s="25" t="n">
        <v>999</v>
      </c>
      <c r="L119" s="25" t="n">
        <v>399</v>
      </c>
      <c r="M119" s="25" t="n">
        <v>123</v>
      </c>
      <c r="N119" s="25" t="n">
        <v>276</v>
      </c>
      <c r="O119" s="25" t="n">
        <v>459</v>
      </c>
      <c r="P119" s="25" t="n">
        <v>118</v>
      </c>
      <c r="Q119" s="25" t="n">
        <v>341</v>
      </c>
      <c r="R119" s="25" t="n">
        <v>545</v>
      </c>
      <c r="S119" s="25" t="n">
        <v>163</v>
      </c>
      <c r="T119" s="25" t="n">
        <v>382</v>
      </c>
      <c r="U119" s="26" t="n">
        <v>88</v>
      </c>
    </row>
    <row r="120" customFormat="false" ht="13.5" hidden="false" customHeight="false" outlineLevel="0" collapsed="false">
      <c r="B120" s="24" t="n">
        <v>89</v>
      </c>
      <c r="C120" s="25" t="n">
        <v>703</v>
      </c>
      <c r="D120" s="25" t="n">
        <v>211</v>
      </c>
      <c r="E120" s="25" t="n">
        <v>492</v>
      </c>
      <c r="F120" s="25" t="n">
        <v>988</v>
      </c>
      <c r="G120" s="25" t="n">
        <v>284</v>
      </c>
      <c r="H120" s="25" t="n">
        <v>704</v>
      </c>
      <c r="I120" s="25" t="n">
        <v>1243</v>
      </c>
      <c r="J120" s="25" t="n">
        <v>316</v>
      </c>
      <c r="K120" s="25" t="n">
        <v>927</v>
      </c>
      <c r="L120" s="25" t="n">
        <v>343</v>
      </c>
      <c r="M120" s="25" t="n">
        <v>88</v>
      </c>
      <c r="N120" s="25" t="n">
        <v>255</v>
      </c>
      <c r="O120" s="25" t="n">
        <v>402</v>
      </c>
      <c r="P120" s="25" t="n">
        <v>102</v>
      </c>
      <c r="Q120" s="25" t="n">
        <v>300</v>
      </c>
      <c r="R120" s="25" t="n">
        <v>498</v>
      </c>
      <c r="S120" s="25" t="n">
        <v>126</v>
      </c>
      <c r="T120" s="25" t="n">
        <v>372</v>
      </c>
      <c r="U120" s="26" t="n">
        <v>89</v>
      </c>
    </row>
    <row r="121" customFormat="false" ht="13.5" hidden="false" customHeight="false" outlineLevel="0" collapsed="false">
      <c r="B121" s="22" t="s">
        <v>33</v>
      </c>
      <c r="C121" s="20" t="n">
        <v>1892</v>
      </c>
      <c r="D121" s="20" t="n">
        <v>488</v>
      </c>
      <c r="E121" s="20" t="n">
        <v>1404</v>
      </c>
      <c r="F121" s="20" t="n">
        <v>2897</v>
      </c>
      <c r="G121" s="20" t="n">
        <v>709</v>
      </c>
      <c r="H121" s="20" t="n">
        <v>2188</v>
      </c>
      <c r="I121" s="20" t="n">
        <v>3655</v>
      </c>
      <c r="J121" s="20" t="n">
        <v>846</v>
      </c>
      <c r="K121" s="20" t="n">
        <v>2809</v>
      </c>
      <c r="L121" s="20" t="n">
        <v>955</v>
      </c>
      <c r="M121" s="20" t="n">
        <v>217</v>
      </c>
      <c r="N121" s="20" t="n">
        <v>738</v>
      </c>
      <c r="O121" s="20" t="n">
        <v>1197</v>
      </c>
      <c r="P121" s="20" t="n">
        <v>274</v>
      </c>
      <c r="Q121" s="20" t="n">
        <v>923</v>
      </c>
      <c r="R121" s="20" t="n">
        <v>1503</v>
      </c>
      <c r="S121" s="20" t="n">
        <v>355</v>
      </c>
      <c r="T121" s="20" t="n">
        <v>1148</v>
      </c>
      <c r="U121" s="23" t="s">
        <v>33</v>
      </c>
    </row>
    <row r="122" customFormat="false" ht="13.5" hidden="false" customHeight="false" outlineLevel="0" collapsed="false">
      <c r="B122" s="24" t="n">
        <v>90</v>
      </c>
      <c r="C122" s="25" t="n">
        <v>599</v>
      </c>
      <c r="D122" s="25" t="n">
        <v>165</v>
      </c>
      <c r="E122" s="25" t="n">
        <v>434</v>
      </c>
      <c r="F122" s="25" t="n">
        <v>819</v>
      </c>
      <c r="G122" s="25" t="n">
        <v>205</v>
      </c>
      <c r="H122" s="25" t="n">
        <v>614</v>
      </c>
      <c r="I122" s="25" t="n">
        <v>1050</v>
      </c>
      <c r="J122" s="25" t="n">
        <v>252</v>
      </c>
      <c r="K122" s="25" t="n">
        <v>798</v>
      </c>
      <c r="L122" s="25" t="n">
        <v>269</v>
      </c>
      <c r="M122" s="25" t="n">
        <v>75</v>
      </c>
      <c r="N122" s="25" t="n">
        <v>194</v>
      </c>
      <c r="O122" s="25" t="n">
        <v>355</v>
      </c>
      <c r="P122" s="25" t="n">
        <v>79</v>
      </c>
      <c r="Q122" s="25" t="n">
        <v>276</v>
      </c>
      <c r="R122" s="25" t="n">
        <v>426</v>
      </c>
      <c r="S122" s="25" t="n">
        <v>98</v>
      </c>
      <c r="T122" s="25" t="n">
        <v>328</v>
      </c>
      <c r="U122" s="26" t="n">
        <v>90</v>
      </c>
    </row>
    <row r="123" customFormat="false" ht="13.5" hidden="false" customHeight="false" outlineLevel="0" collapsed="false">
      <c r="B123" s="24" t="n">
        <v>91</v>
      </c>
      <c r="C123" s="25" t="n">
        <v>471</v>
      </c>
      <c r="D123" s="25" t="n">
        <v>133</v>
      </c>
      <c r="E123" s="25" t="n">
        <v>338</v>
      </c>
      <c r="F123" s="25" t="n">
        <v>782</v>
      </c>
      <c r="G123" s="25" t="n">
        <v>194</v>
      </c>
      <c r="H123" s="25" t="n">
        <v>588</v>
      </c>
      <c r="I123" s="25" t="n">
        <v>819</v>
      </c>
      <c r="J123" s="25" t="n">
        <v>173</v>
      </c>
      <c r="K123" s="25" t="n">
        <v>646</v>
      </c>
      <c r="L123" s="25" t="n">
        <v>223</v>
      </c>
      <c r="M123" s="25" t="n">
        <v>45</v>
      </c>
      <c r="N123" s="25" t="n">
        <v>178</v>
      </c>
      <c r="O123" s="25" t="n">
        <v>265</v>
      </c>
      <c r="P123" s="25" t="n">
        <v>56</v>
      </c>
      <c r="Q123" s="25" t="n">
        <v>209</v>
      </c>
      <c r="R123" s="25" t="n">
        <v>331</v>
      </c>
      <c r="S123" s="25" t="n">
        <v>72</v>
      </c>
      <c r="T123" s="25" t="n">
        <v>259</v>
      </c>
      <c r="U123" s="26" t="n">
        <v>91</v>
      </c>
    </row>
    <row r="124" customFormat="false" ht="13.5" hidden="false" customHeight="false" outlineLevel="0" collapsed="false">
      <c r="B124" s="24" t="n">
        <v>92</v>
      </c>
      <c r="C124" s="25" t="n">
        <v>358</v>
      </c>
      <c r="D124" s="25" t="n">
        <v>85</v>
      </c>
      <c r="E124" s="25" t="n">
        <v>273</v>
      </c>
      <c r="F124" s="25" t="n">
        <v>520</v>
      </c>
      <c r="G124" s="25" t="n">
        <v>124</v>
      </c>
      <c r="H124" s="25" t="n">
        <v>396</v>
      </c>
      <c r="I124" s="25" t="n">
        <v>720</v>
      </c>
      <c r="J124" s="25" t="n">
        <v>180</v>
      </c>
      <c r="K124" s="25" t="n">
        <v>540</v>
      </c>
      <c r="L124" s="25" t="n">
        <v>182</v>
      </c>
      <c r="M124" s="25" t="n">
        <v>43</v>
      </c>
      <c r="N124" s="25" t="n">
        <v>139</v>
      </c>
      <c r="O124" s="25" t="n">
        <v>243</v>
      </c>
      <c r="P124" s="25" t="n">
        <v>60</v>
      </c>
      <c r="Q124" s="25" t="n">
        <v>183</v>
      </c>
      <c r="R124" s="25" t="n">
        <v>295</v>
      </c>
      <c r="S124" s="25" t="n">
        <v>77</v>
      </c>
      <c r="T124" s="25" t="n">
        <v>218</v>
      </c>
      <c r="U124" s="26" t="n">
        <v>92</v>
      </c>
    </row>
    <row r="125" customFormat="false" ht="13.5" hidden="false" customHeight="false" outlineLevel="0" collapsed="false">
      <c r="B125" s="24" t="n">
        <v>93</v>
      </c>
      <c r="C125" s="25" t="n">
        <v>293</v>
      </c>
      <c r="D125" s="25" t="n">
        <v>66</v>
      </c>
      <c r="E125" s="25" t="n">
        <v>227</v>
      </c>
      <c r="F125" s="25" t="n">
        <v>431</v>
      </c>
      <c r="G125" s="25" t="n">
        <v>112</v>
      </c>
      <c r="H125" s="25" t="n">
        <v>319</v>
      </c>
      <c r="I125" s="25" t="n">
        <v>571</v>
      </c>
      <c r="J125" s="25" t="n">
        <v>132</v>
      </c>
      <c r="K125" s="25" t="n">
        <v>439</v>
      </c>
      <c r="L125" s="25" t="n">
        <v>150</v>
      </c>
      <c r="M125" s="25" t="n">
        <v>29</v>
      </c>
      <c r="N125" s="25" t="n">
        <v>121</v>
      </c>
      <c r="O125" s="25" t="n">
        <v>191</v>
      </c>
      <c r="P125" s="25" t="n">
        <v>44</v>
      </c>
      <c r="Q125" s="25" t="n">
        <v>147</v>
      </c>
      <c r="R125" s="25" t="n">
        <v>230</v>
      </c>
      <c r="S125" s="25" t="n">
        <v>59</v>
      </c>
      <c r="T125" s="25" t="n">
        <v>171</v>
      </c>
      <c r="U125" s="26" t="n">
        <v>93</v>
      </c>
    </row>
    <row r="126" customFormat="false" ht="13.5" hidden="false" customHeight="false" outlineLevel="0" collapsed="false">
      <c r="B126" s="24" t="n">
        <v>94</v>
      </c>
      <c r="C126" s="25" t="n">
        <v>171</v>
      </c>
      <c r="D126" s="25" t="n">
        <v>39</v>
      </c>
      <c r="E126" s="25" t="n">
        <v>132</v>
      </c>
      <c r="F126" s="25" t="n">
        <v>345</v>
      </c>
      <c r="G126" s="25" t="n">
        <v>74</v>
      </c>
      <c r="H126" s="25" t="n">
        <v>271</v>
      </c>
      <c r="I126" s="25" t="n">
        <v>495</v>
      </c>
      <c r="J126" s="25" t="n">
        <v>109</v>
      </c>
      <c r="K126" s="25" t="n">
        <v>386</v>
      </c>
      <c r="L126" s="25" t="n">
        <v>131</v>
      </c>
      <c r="M126" s="25" t="n">
        <v>25</v>
      </c>
      <c r="N126" s="25" t="n">
        <v>106</v>
      </c>
      <c r="O126" s="25" t="n">
        <v>143</v>
      </c>
      <c r="P126" s="25" t="n">
        <v>35</v>
      </c>
      <c r="Q126" s="25" t="n">
        <v>108</v>
      </c>
      <c r="R126" s="25" t="n">
        <v>221</v>
      </c>
      <c r="S126" s="25" t="n">
        <v>49</v>
      </c>
      <c r="T126" s="25" t="n">
        <v>172</v>
      </c>
      <c r="U126" s="26" t="n">
        <v>94</v>
      </c>
    </row>
    <row r="127" customFormat="false" ht="13.5" hidden="false" customHeight="false" outlineLevel="0" collapsed="false">
      <c r="B127" s="22" t="s">
        <v>34</v>
      </c>
      <c r="C127" s="20" t="n">
        <v>415</v>
      </c>
      <c r="D127" s="20" t="n">
        <v>81</v>
      </c>
      <c r="E127" s="20" t="n">
        <v>334</v>
      </c>
      <c r="F127" s="20" t="n">
        <v>767</v>
      </c>
      <c r="G127" s="20" t="n">
        <v>150</v>
      </c>
      <c r="H127" s="20" t="n">
        <v>617</v>
      </c>
      <c r="I127" s="20" t="n">
        <v>1023</v>
      </c>
      <c r="J127" s="20" t="n">
        <v>189</v>
      </c>
      <c r="K127" s="20" t="n">
        <v>834</v>
      </c>
      <c r="L127" s="20" t="n">
        <v>249</v>
      </c>
      <c r="M127" s="20" t="n">
        <v>46</v>
      </c>
      <c r="N127" s="20" t="n">
        <v>203</v>
      </c>
      <c r="O127" s="20" t="n">
        <v>293</v>
      </c>
      <c r="P127" s="20" t="n">
        <v>54</v>
      </c>
      <c r="Q127" s="20" t="n">
        <v>239</v>
      </c>
      <c r="R127" s="20" t="n">
        <v>481</v>
      </c>
      <c r="S127" s="20" t="n">
        <v>89</v>
      </c>
      <c r="T127" s="20" t="n">
        <v>392</v>
      </c>
      <c r="U127" s="23" t="s">
        <v>34</v>
      </c>
    </row>
    <row r="128" customFormat="false" ht="13.5" hidden="false" customHeight="false" outlineLevel="0" collapsed="false">
      <c r="B128" s="24" t="n">
        <v>95</v>
      </c>
      <c r="C128" s="25" t="n">
        <v>148</v>
      </c>
      <c r="D128" s="25" t="n">
        <v>31</v>
      </c>
      <c r="E128" s="25" t="n">
        <v>117</v>
      </c>
      <c r="F128" s="25" t="n">
        <v>281</v>
      </c>
      <c r="G128" s="25" t="n">
        <v>61</v>
      </c>
      <c r="H128" s="25" t="n">
        <v>220</v>
      </c>
      <c r="I128" s="25" t="n">
        <v>330</v>
      </c>
      <c r="J128" s="25" t="n">
        <v>68</v>
      </c>
      <c r="K128" s="25" t="n">
        <v>262</v>
      </c>
      <c r="L128" s="25" t="n">
        <v>89</v>
      </c>
      <c r="M128" s="25" t="n">
        <v>14</v>
      </c>
      <c r="N128" s="25" t="n">
        <v>75</v>
      </c>
      <c r="O128" s="25" t="n">
        <v>96</v>
      </c>
      <c r="P128" s="25" t="n">
        <v>25</v>
      </c>
      <c r="Q128" s="25" t="n">
        <v>71</v>
      </c>
      <c r="R128" s="25" t="n">
        <v>145</v>
      </c>
      <c r="S128" s="25" t="n">
        <v>29</v>
      </c>
      <c r="T128" s="25" t="n">
        <v>116</v>
      </c>
      <c r="U128" s="26" t="n">
        <v>95</v>
      </c>
    </row>
    <row r="129" customFormat="false" ht="13.5" hidden="false" customHeight="false" outlineLevel="0" collapsed="false">
      <c r="B129" s="24" t="n">
        <v>96</v>
      </c>
      <c r="C129" s="25" t="n">
        <v>100</v>
      </c>
      <c r="D129" s="25" t="n">
        <v>21</v>
      </c>
      <c r="E129" s="25" t="n">
        <v>79</v>
      </c>
      <c r="F129" s="25" t="n">
        <v>196</v>
      </c>
      <c r="G129" s="25" t="n">
        <v>41</v>
      </c>
      <c r="H129" s="25" t="n">
        <v>155</v>
      </c>
      <c r="I129" s="25" t="n">
        <v>288</v>
      </c>
      <c r="J129" s="25" t="n">
        <v>52</v>
      </c>
      <c r="K129" s="25" t="n">
        <v>236</v>
      </c>
      <c r="L129" s="25" t="n">
        <v>62</v>
      </c>
      <c r="M129" s="25" t="n">
        <v>14</v>
      </c>
      <c r="N129" s="25" t="n">
        <v>48</v>
      </c>
      <c r="O129" s="25" t="n">
        <v>81</v>
      </c>
      <c r="P129" s="25" t="n">
        <v>12</v>
      </c>
      <c r="Q129" s="25" t="n">
        <v>69</v>
      </c>
      <c r="R129" s="25" t="n">
        <v>145</v>
      </c>
      <c r="S129" s="25" t="n">
        <v>26</v>
      </c>
      <c r="T129" s="25" t="n">
        <v>119</v>
      </c>
      <c r="U129" s="26" t="n">
        <v>96</v>
      </c>
    </row>
    <row r="130" customFormat="false" ht="13.5" hidden="false" customHeight="false" outlineLevel="0" collapsed="false">
      <c r="B130" s="24" t="n">
        <v>97</v>
      </c>
      <c r="C130" s="25" t="n">
        <v>73</v>
      </c>
      <c r="D130" s="25" t="n">
        <v>13</v>
      </c>
      <c r="E130" s="25" t="n">
        <v>60</v>
      </c>
      <c r="F130" s="25" t="n">
        <v>138</v>
      </c>
      <c r="G130" s="25" t="n">
        <v>24</v>
      </c>
      <c r="H130" s="25" t="n">
        <v>114</v>
      </c>
      <c r="I130" s="25" t="n">
        <v>190</v>
      </c>
      <c r="J130" s="25" t="n">
        <v>40</v>
      </c>
      <c r="K130" s="25" t="n">
        <v>150</v>
      </c>
      <c r="L130" s="25" t="n">
        <v>39</v>
      </c>
      <c r="M130" s="25" t="n">
        <v>10</v>
      </c>
      <c r="N130" s="25" t="n">
        <v>29</v>
      </c>
      <c r="O130" s="25" t="n">
        <v>59</v>
      </c>
      <c r="P130" s="25" t="n">
        <v>11</v>
      </c>
      <c r="Q130" s="25" t="n">
        <v>48</v>
      </c>
      <c r="R130" s="25" t="n">
        <v>92</v>
      </c>
      <c r="S130" s="25" t="n">
        <v>19</v>
      </c>
      <c r="T130" s="25" t="n">
        <v>73</v>
      </c>
      <c r="U130" s="26" t="n">
        <v>97</v>
      </c>
    </row>
    <row r="131" customFormat="false" ht="13.5" hidden="false" customHeight="false" outlineLevel="0" collapsed="false">
      <c r="B131" s="24" t="n">
        <v>98</v>
      </c>
      <c r="C131" s="25" t="n">
        <v>57</v>
      </c>
      <c r="D131" s="25" t="n">
        <v>10</v>
      </c>
      <c r="E131" s="25" t="n">
        <v>47</v>
      </c>
      <c r="F131" s="25" t="n">
        <v>104</v>
      </c>
      <c r="G131" s="25" t="n">
        <v>17</v>
      </c>
      <c r="H131" s="25" t="n">
        <v>87</v>
      </c>
      <c r="I131" s="25" t="n">
        <v>131</v>
      </c>
      <c r="J131" s="25" t="n">
        <v>21</v>
      </c>
      <c r="K131" s="25" t="n">
        <v>110</v>
      </c>
      <c r="L131" s="25" t="n">
        <v>35</v>
      </c>
      <c r="M131" s="25" t="n">
        <v>5</v>
      </c>
      <c r="N131" s="25" t="n">
        <v>30</v>
      </c>
      <c r="O131" s="25" t="n">
        <v>37</v>
      </c>
      <c r="P131" s="25" t="n">
        <v>5</v>
      </c>
      <c r="Q131" s="25" t="n">
        <v>32</v>
      </c>
      <c r="R131" s="25" t="n">
        <v>59</v>
      </c>
      <c r="S131" s="25" t="n">
        <v>11</v>
      </c>
      <c r="T131" s="25" t="n">
        <v>48</v>
      </c>
      <c r="U131" s="26" t="n">
        <v>98</v>
      </c>
    </row>
    <row r="132" customFormat="false" ht="13.5" hidden="false" customHeight="false" outlineLevel="0" collapsed="false">
      <c r="B132" s="24" t="n">
        <v>99</v>
      </c>
      <c r="C132" s="25" t="n">
        <v>37</v>
      </c>
      <c r="D132" s="25" t="n">
        <v>6</v>
      </c>
      <c r="E132" s="25" t="n">
        <v>31</v>
      </c>
      <c r="F132" s="25" t="n">
        <v>48</v>
      </c>
      <c r="G132" s="25" t="n">
        <v>7</v>
      </c>
      <c r="H132" s="25" t="n">
        <v>41</v>
      </c>
      <c r="I132" s="25" t="n">
        <v>84</v>
      </c>
      <c r="J132" s="25" t="n">
        <v>8</v>
      </c>
      <c r="K132" s="25" t="n">
        <v>76</v>
      </c>
      <c r="L132" s="25" t="n">
        <v>24</v>
      </c>
      <c r="M132" s="25" t="n">
        <v>3</v>
      </c>
      <c r="N132" s="25" t="n">
        <v>21</v>
      </c>
      <c r="O132" s="25" t="n">
        <v>20</v>
      </c>
      <c r="P132" s="25" t="n">
        <v>1</v>
      </c>
      <c r="Q132" s="25" t="n">
        <v>19</v>
      </c>
      <c r="R132" s="25" t="n">
        <v>40</v>
      </c>
      <c r="S132" s="25" t="n">
        <v>4</v>
      </c>
      <c r="T132" s="25" t="n">
        <v>36</v>
      </c>
      <c r="U132" s="26" t="n">
        <v>99</v>
      </c>
    </row>
    <row r="133" customFormat="false" ht="13.5" hidden="false" customHeight="false" outlineLevel="0" collapsed="false">
      <c r="B133" s="22" t="s">
        <v>35</v>
      </c>
      <c r="C133" s="20" t="n">
        <v>40</v>
      </c>
      <c r="D133" s="20" t="n">
        <v>7</v>
      </c>
      <c r="E133" s="20" t="n">
        <v>33</v>
      </c>
      <c r="F133" s="20" t="n">
        <v>94</v>
      </c>
      <c r="G133" s="20" t="n">
        <v>13</v>
      </c>
      <c r="H133" s="20" t="n">
        <v>81</v>
      </c>
      <c r="I133" s="20" t="n">
        <v>161</v>
      </c>
      <c r="J133" s="20" t="n">
        <v>17</v>
      </c>
      <c r="K133" s="20" t="n">
        <v>144</v>
      </c>
      <c r="L133" s="20" t="n">
        <v>32</v>
      </c>
      <c r="M133" s="20" t="n">
        <v>0</v>
      </c>
      <c r="N133" s="20" t="n">
        <v>32</v>
      </c>
      <c r="O133" s="20" t="n">
        <v>48</v>
      </c>
      <c r="P133" s="20" t="n">
        <v>8</v>
      </c>
      <c r="Q133" s="20" t="n">
        <v>40</v>
      </c>
      <c r="R133" s="20" t="n">
        <v>81</v>
      </c>
      <c r="S133" s="20" t="n">
        <v>9</v>
      </c>
      <c r="T133" s="20" t="n">
        <v>72</v>
      </c>
      <c r="U133" s="23" t="s">
        <v>35</v>
      </c>
    </row>
    <row r="134" customFormat="false" ht="13.5" hidden="false" customHeight="false" outlineLevel="0" collapsed="false">
      <c r="B134" s="19" t="s">
        <v>36</v>
      </c>
      <c r="C134" s="25" t="n">
        <v>50</v>
      </c>
      <c r="D134" s="25" t="n">
        <v>38</v>
      </c>
      <c r="E134" s="25" t="n">
        <v>12</v>
      </c>
      <c r="F134" s="25" t="n">
        <v>750</v>
      </c>
      <c r="G134" s="25" t="n">
        <v>450</v>
      </c>
      <c r="H134" s="25" t="n">
        <v>300</v>
      </c>
      <c r="I134" s="25" t="n">
        <v>4419</v>
      </c>
      <c r="J134" s="25" t="n">
        <v>2419</v>
      </c>
      <c r="K134" s="25" t="n">
        <v>2000</v>
      </c>
      <c r="L134" s="25" t="n">
        <v>879</v>
      </c>
      <c r="M134" s="25" t="n">
        <v>495</v>
      </c>
      <c r="N134" s="25" t="n">
        <v>384</v>
      </c>
      <c r="O134" s="25" t="n">
        <v>1706</v>
      </c>
      <c r="P134" s="25" t="n">
        <v>953</v>
      </c>
      <c r="Q134" s="25" t="n">
        <v>753</v>
      </c>
      <c r="R134" s="25" t="n">
        <v>1834</v>
      </c>
      <c r="S134" s="25" t="n">
        <v>971</v>
      </c>
      <c r="T134" s="25" t="n">
        <v>863</v>
      </c>
      <c r="U134" s="21" t="s">
        <v>36</v>
      </c>
    </row>
    <row r="135" customFormat="false" ht="13.5" hidden="false" customHeight="false" outlineLevel="0" collapsed="false">
      <c r="B135" s="30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2"/>
    </row>
    <row r="136" customFormat="false" ht="13.5" hidden="false" customHeight="false" outlineLevel="0" collapsed="false">
      <c r="B136" s="19" t="s">
        <v>37</v>
      </c>
      <c r="C136" s="25" t="n">
        <v>100492</v>
      </c>
      <c r="D136" s="25" t="n">
        <v>51420</v>
      </c>
      <c r="E136" s="25" t="n">
        <v>49072</v>
      </c>
      <c r="F136" s="25" t="n">
        <v>98005</v>
      </c>
      <c r="G136" s="25" t="n">
        <v>50270</v>
      </c>
      <c r="H136" s="25" t="n">
        <v>47735</v>
      </c>
      <c r="I136" s="25" t="n">
        <v>93750</v>
      </c>
      <c r="J136" s="25" t="n">
        <v>48197</v>
      </c>
      <c r="K136" s="25" t="n">
        <v>45553</v>
      </c>
      <c r="L136" s="25" t="n">
        <v>23075</v>
      </c>
      <c r="M136" s="25" t="n">
        <v>11859</v>
      </c>
      <c r="N136" s="25" t="n">
        <v>11216</v>
      </c>
      <c r="O136" s="25" t="n">
        <v>36849</v>
      </c>
      <c r="P136" s="25" t="n">
        <v>18950</v>
      </c>
      <c r="Q136" s="25" t="n">
        <v>17899</v>
      </c>
      <c r="R136" s="25" t="n">
        <v>33826</v>
      </c>
      <c r="S136" s="25" t="n">
        <v>17388</v>
      </c>
      <c r="T136" s="25" t="n">
        <v>16438</v>
      </c>
      <c r="U136" s="21" t="s">
        <v>37</v>
      </c>
    </row>
    <row r="137" customFormat="false" ht="13.5" hidden="false" customHeight="false" outlineLevel="0" collapsed="false">
      <c r="B137" s="19" t="s">
        <v>38</v>
      </c>
      <c r="C137" s="25" t="n">
        <v>502594</v>
      </c>
      <c r="D137" s="25" t="n">
        <v>259878</v>
      </c>
      <c r="E137" s="25" t="n">
        <v>242716</v>
      </c>
      <c r="F137" s="25" t="n">
        <v>497635</v>
      </c>
      <c r="G137" s="25" t="n">
        <v>256441</v>
      </c>
      <c r="H137" s="25" t="n">
        <v>241194</v>
      </c>
      <c r="I137" s="25" t="n">
        <v>481281</v>
      </c>
      <c r="J137" s="25" t="n">
        <v>247100</v>
      </c>
      <c r="K137" s="25" t="n">
        <v>234181</v>
      </c>
      <c r="L137" s="25" t="n">
        <v>118465</v>
      </c>
      <c r="M137" s="25" t="n">
        <v>60871</v>
      </c>
      <c r="N137" s="25" t="n">
        <v>57594</v>
      </c>
      <c r="O137" s="25" t="n">
        <v>179581</v>
      </c>
      <c r="P137" s="25" t="n">
        <v>93215</v>
      </c>
      <c r="Q137" s="25" t="n">
        <v>86366</v>
      </c>
      <c r="R137" s="25" t="n">
        <v>183235</v>
      </c>
      <c r="S137" s="25" t="n">
        <v>93014</v>
      </c>
      <c r="T137" s="25" t="n">
        <v>90221</v>
      </c>
      <c r="U137" s="21" t="s">
        <v>38</v>
      </c>
    </row>
    <row r="138" customFormat="false" ht="13.5" hidden="false" customHeight="false" outlineLevel="0" collapsed="false">
      <c r="B138" s="19" t="s">
        <v>39</v>
      </c>
      <c r="C138" s="25" t="n">
        <v>78014</v>
      </c>
      <c r="D138" s="25" t="n">
        <v>34786</v>
      </c>
      <c r="E138" s="25" t="n">
        <v>43228</v>
      </c>
      <c r="F138" s="25" t="n">
        <v>105240</v>
      </c>
      <c r="G138" s="25" t="n">
        <v>48447</v>
      </c>
      <c r="H138" s="25" t="n">
        <v>56793</v>
      </c>
      <c r="I138" s="25" t="n">
        <v>138094</v>
      </c>
      <c r="J138" s="25" t="n">
        <v>63678</v>
      </c>
      <c r="K138" s="25" t="n">
        <v>74416</v>
      </c>
      <c r="L138" s="25" t="n">
        <v>33773</v>
      </c>
      <c r="M138" s="25" t="n">
        <v>15937</v>
      </c>
      <c r="N138" s="25" t="n">
        <v>17836</v>
      </c>
      <c r="O138" s="25" t="n">
        <v>48852</v>
      </c>
      <c r="P138" s="25" t="n">
        <v>22632</v>
      </c>
      <c r="Q138" s="25" t="n">
        <v>26220</v>
      </c>
      <c r="R138" s="25" t="n">
        <v>55469</v>
      </c>
      <c r="S138" s="25" t="n">
        <v>25109</v>
      </c>
      <c r="T138" s="25" t="n">
        <v>30360</v>
      </c>
      <c r="U138" s="21" t="s">
        <v>39</v>
      </c>
    </row>
    <row r="139" customFormat="false" ht="13.5" hidden="false" customHeight="false" outlineLevel="0" collapsed="false">
      <c r="B139" s="19" t="s">
        <v>40</v>
      </c>
      <c r="C139" s="25"/>
      <c r="D139" s="31"/>
      <c r="E139" s="31"/>
      <c r="F139" s="25"/>
      <c r="G139" s="31"/>
      <c r="H139" s="31"/>
      <c r="I139" s="25"/>
      <c r="J139" s="31"/>
      <c r="K139" s="31"/>
      <c r="L139" s="25"/>
      <c r="M139" s="31"/>
      <c r="N139" s="31"/>
      <c r="O139" s="25"/>
      <c r="P139" s="31"/>
      <c r="Q139" s="31"/>
      <c r="R139" s="25"/>
      <c r="S139" s="31"/>
      <c r="T139" s="31"/>
      <c r="U139" s="21" t="s">
        <v>40</v>
      </c>
    </row>
    <row r="140" customFormat="false" ht="13.5" hidden="false" customHeight="false" outlineLevel="0" collapsed="false">
      <c r="B140" s="24" t="s">
        <v>41</v>
      </c>
      <c r="C140" s="33" t="n">
        <v>0.14754367934224</v>
      </c>
      <c r="D140" s="33" t="n">
        <v>0.148576646132153</v>
      </c>
      <c r="E140" s="33" t="n">
        <v>0.146476586192898</v>
      </c>
      <c r="F140" s="33" t="n">
        <v>0.139831354868166</v>
      </c>
      <c r="G140" s="33" t="n">
        <v>0.1415426373614</v>
      </c>
      <c r="H140" s="33" t="n">
        <v>0.138073365305072</v>
      </c>
      <c r="I140" s="27" t="n">
        <v>0.131463628396</v>
      </c>
      <c r="J140" s="27" t="n">
        <v>0.134262831674</v>
      </c>
      <c r="K140" s="27" t="n">
        <v>0.128626288296</v>
      </c>
      <c r="L140" s="27" t="n">
        <v>0.131621727995</v>
      </c>
      <c r="M140" s="27" t="n">
        <v>0.13374761749</v>
      </c>
      <c r="N140" s="27" t="n">
        <v>0.129446252568</v>
      </c>
      <c r="O140" s="27" t="n">
        <v>0.138905014287</v>
      </c>
      <c r="P140" s="27" t="n">
        <v>0.140581763689</v>
      </c>
      <c r="Q140" s="27" t="n">
        <v>0.137172855117</v>
      </c>
      <c r="R140" s="27" t="n">
        <v>0.124118445676</v>
      </c>
      <c r="S140" s="27" t="n">
        <v>0.128314306588</v>
      </c>
      <c r="T140" s="27" t="n">
        <v>0.119968763456</v>
      </c>
      <c r="U140" s="26" t="s">
        <v>41</v>
      </c>
    </row>
    <row r="141" customFormat="false" ht="13.5" hidden="false" customHeight="false" outlineLevel="0" collapsed="false">
      <c r="B141" s="24" t="s">
        <v>42</v>
      </c>
      <c r="C141" s="33" t="n">
        <v>0.737915137277933</v>
      </c>
      <c r="D141" s="33" t="n">
        <v>0.750910183654835</v>
      </c>
      <c r="E141" s="33" t="n">
        <v>0.724490770590061</v>
      </c>
      <c r="F141" s="33" t="n">
        <v>0.710014553133204</v>
      </c>
      <c r="G141" s="33" t="n">
        <v>0.722047652030927</v>
      </c>
      <c r="H141" s="33" t="n">
        <v>0.697653027577071</v>
      </c>
      <c r="I141" s="27" t="n">
        <v>0.674890096407</v>
      </c>
      <c r="J141" s="27" t="n">
        <v>0.688348770806</v>
      </c>
      <c r="K141" s="27" t="n">
        <v>0.661248058732</v>
      </c>
      <c r="L141" s="27" t="n">
        <v>0.675734258155</v>
      </c>
      <c r="M141" s="27" t="n">
        <v>0.68651245672</v>
      </c>
      <c r="N141" s="27" t="n">
        <v>0.664704660342</v>
      </c>
      <c r="O141" s="27" t="n">
        <v>0.676943780581</v>
      </c>
      <c r="P141" s="27" t="n">
        <v>0.691521324659</v>
      </c>
      <c r="Q141" s="27" t="n">
        <v>0.661884507798</v>
      </c>
      <c r="R141" s="27" t="n">
        <v>0.672347998385</v>
      </c>
      <c r="S141" s="27" t="n">
        <v>0.686394462442</v>
      </c>
      <c r="T141" s="27" t="n">
        <v>0.658456126523</v>
      </c>
      <c r="U141" s="26" t="s">
        <v>42</v>
      </c>
    </row>
    <row r="142" customFormat="false" ht="13.5" hidden="false" customHeight="false" outlineLevel="0" collapsed="false">
      <c r="B142" s="24" t="s">
        <v>43</v>
      </c>
      <c r="C142" s="33" t="n">
        <v>0.114541183379827</v>
      </c>
      <c r="D142" s="33" t="n">
        <v>0.100513170213012</v>
      </c>
      <c r="E142" s="33" t="n">
        <v>0.12903264321704</v>
      </c>
      <c r="F142" s="33" t="n">
        <v>0.15015409199863</v>
      </c>
      <c r="G142" s="33" t="n">
        <v>0.136409710607673</v>
      </c>
      <c r="H142" s="33" t="n">
        <v>0.164273607117858</v>
      </c>
      <c r="I142" s="27" t="n">
        <v>0.193646275197</v>
      </c>
      <c r="J142" s="27" t="n">
        <v>0.177388397521</v>
      </c>
      <c r="K142" s="27" t="n">
        <v>0.210125652972</v>
      </c>
      <c r="L142" s="27" t="n">
        <v>0.19264401385</v>
      </c>
      <c r="M142" s="27" t="n">
        <v>0.17973992579</v>
      </c>
      <c r="N142" s="27" t="n">
        <v>0.20584908709</v>
      </c>
      <c r="O142" s="27" t="n">
        <v>0.184151205133</v>
      </c>
      <c r="P142" s="27" t="n">
        <v>0.167896911652</v>
      </c>
      <c r="Q142" s="27" t="n">
        <v>0.200942637085</v>
      </c>
      <c r="R142" s="27" t="n">
        <v>0.203533555939</v>
      </c>
      <c r="S142" s="27" t="n">
        <v>0.18529123097</v>
      </c>
      <c r="T142" s="27" t="n">
        <v>0.221575110021</v>
      </c>
      <c r="U142" s="26" t="s">
        <v>43</v>
      </c>
    </row>
    <row r="143" customFormat="false" ht="14.25" hidden="false" customHeight="false" outlineLevel="0" collapsed="false">
      <c r="B143" s="34" t="s">
        <v>44</v>
      </c>
      <c r="C143" s="35" t="n">
        <v>38.6</v>
      </c>
      <c r="D143" s="35" t="n">
        <v>37.8</v>
      </c>
      <c r="E143" s="35" t="n">
        <v>39.3</v>
      </c>
      <c r="F143" s="35" t="n">
        <v>40.7</v>
      </c>
      <c r="G143" s="35" t="n">
        <v>39.8</v>
      </c>
      <c r="H143" s="35" t="n">
        <v>41.5</v>
      </c>
      <c r="I143" s="36" t="n">
        <v>42.8067695004</v>
      </c>
      <c r="J143" s="36" t="n">
        <v>41.8853360262</v>
      </c>
      <c r="K143" s="36" t="n">
        <v>43.7407567415</v>
      </c>
      <c r="L143" s="36" t="n">
        <v>43.113257431</v>
      </c>
      <c r="M143" s="36" t="n">
        <v>42.2357979857</v>
      </c>
      <c r="N143" s="36" t="n">
        <v>44.0111834361</v>
      </c>
      <c r="O143" s="36" t="n">
        <v>42.0395956002</v>
      </c>
      <c r="P143" s="36" t="n">
        <v>41.1463793705</v>
      </c>
      <c r="Q143" s="36" t="n">
        <v>42.9623290033</v>
      </c>
      <c r="R143" s="36" t="n">
        <v>43.3563827835</v>
      </c>
      <c r="S143" s="36" t="n">
        <v>42.3910863325</v>
      </c>
      <c r="T143" s="36" t="n">
        <v>44.3110554011</v>
      </c>
      <c r="U143" s="37" t="s">
        <v>44</v>
      </c>
    </row>
    <row r="144" customFormat="false" ht="3.75" hidden="false" customHeight="true" outlineLevel="0" collapsed="false"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</row>
    <row r="145" customFormat="false" ht="13.5" hidden="false" customHeight="false" outlineLevel="0" collapsed="false">
      <c r="B145" s="38" t="s">
        <v>45</v>
      </c>
      <c r="C145" s="5"/>
      <c r="D145" s="5"/>
      <c r="E145" s="5"/>
      <c r="F145" s="5"/>
      <c r="G145" s="5"/>
      <c r="H145" s="5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5"/>
    </row>
    <row r="146" customFormat="false" ht="13.5" hidden="false" customHeight="false" outlineLevel="0" collapsed="false">
      <c r="B146" s="5"/>
      <c r="C146" s="5"/>
      <c r="D146" s="5"/>
      <c r="E146" s="5"/>
      <c r="F146" s="5"/>
      <c r="G146" s="5"/>
      <c r="H146" s="5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5"/>
    </row>
    <row r="147" customFormat="false" ht="13.5" hidden="false" customHeight="false" outlineLevel="0" collapsed="false"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</row>
    <row r="148" customFormat="false" ht="13.5" hidden="false" customHeight="false" outlineLevel="0" collapsed="false"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</row>
  </sheetData>
  <mergeCells count="11">
    <mergeCell ref="B5:K5"/>
    <mergeCell ref="B9:B11"/>
    <mergeCell ref="C9:E10"/>
    <mergeCell ref="F9:H10"/>
    <mergeCell ref="I9:K9"/>
    <mergeCell ref="L9:T9"/>
    <mergeCell ref="U9:U11"/>
    <mergeCell ref="I10:K10"/>
    <mergeCell ref="L10:N10"/>
    <mergeCell ref="O10:Q10"/>
    <mergeCell ref="R10:T10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09-03-03T06:33:38Z</cp:lastPrinted>
  <dcterms:modified xsi:type="dcterms:W3CDTF">2014-03-25T00:30:19Z</dcterms:modified>
  <cp:revision>0</cp:revision>
  <dc:subject/>
  <dc:title/>
</cp:coreProperties>
</file>