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一 般 環 境</t>
  </si>
  <si>
    <t xml:space="preserve">市   役   所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257" width="12.49"/>
    <col collapsed="false" customWidth="true" hidden="false" outlineLevel="0" max="5" min="5" style="257" width="0.62"/>
    <col collapsed="false" customWidth="true" hidden="false" outlineLevel="0" max="6" min="6" style="257" width="12.49"/>
    <col collapsed="false" customWidth="true" hidden="false" outlineLevel="0" max="7" min="7" style="257" width="0.62"/>
    <col collapsed="false" customWidth="true" hidden="false" outlineLevel="0" max="8" min="8" style="257" width="12.49"/>
    <col collapsed="false" customWidth="true" hidden="false" outlineLevel="0" max="9" min="9" style="257" width="0.62"/>
    <col collapsed="false" customWidth="true" hidden="false" outlineLevel="0" max="10" min="10" style="257" width="12.49"/>
    <col collapsed="false" customWidth="true" hidden="false" outlineLevel="0" max="11" min="11" style="257" width="0.62"/>
    <col collapsed="false" customWidth="true" hidden="false" outlineLevel="0" max="12" min="12" style="75" width="12.49"/>
    <col collapsed="false" customWidth="true" hidden="false" outlineLevel="0" max="13" min="13" style="74" width="0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L2" s="1"/>
    </row>
    <row r="3" customFormat="false" ht="14.25" hidden="false" customHeight="true" outlineLevel="0" collapsed="false">
      <c r="B3" s="56"/>
      <c r="L3" s="259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0" t="s">
        <v>212</v>
      </c>
      <c r="E4" s="261"/>
      <c r="F4" s="260" t="n">
        <v>21</v>
      </c>
      <c r="G4" s="261"/>
      <c r="H4" s="260" t="n">
        <v>22</v>
      </c>
      <c r="I4" s="261"/>
      <c r="J4" s="262" t="n">
        <v>23</v>
      </c>
      <c r="K4" s="261"/>
      <c r="L4" s="263" t="n">
        <v>24</v>
      </c>
    </row>
    <row r="5" customFormat="false" ht="13.5" hidden="false" customHeight="true" outlineLevel="0" collapsed="false">
      <c r="B5" s="6"/>
      <c r="C5" s="7"/>
      <c r="D5" s="260"/>
      <c r="E5" s="264"/>
      <c r="F5" s="260"/>
      <c r="G5" s="264"/>
      <c r="H5" s="260"/>
      <c r="I5" s="264"/>
      <c r="J5" s="262"/>
      <c r="K5" s="264"/>
      <c r="L5" s="263"/>
    </row>
    <row r="6" customFormat="false" ht="17.25" hidden="false" customHeight="true" outlineLevel="0" collapsed="false">
      <c r="B6" s="265" t="s">
        <v>213</v>
      </c>
      <c r="C6" s="266" t="s">
        <v>214</v>
      </c>
      <c r="D6" s="267" t="n">
        <v>0.4</v>
      </c>
      <c r="E6" s="267"/>
      <c r="F6" s="267" t="n">
        <v>0.4</v>
      </c>
      <c r="G6" s="267"/>
      <c r="H6" s="267" t="n">
        <v>0.4</v>
      </c>
      <c r="I6" s="267"/>
      <c r="J6" s="267" t="n">
        <v>0.3</v>
      </c>
      <c r="K6" s="267"/>
      <c r="L6" s="268" t="n">
        <v>0.3</v>
      </c>
    </row>
    <row r="7" customFormat="false" ht="17.25" hidden="false" customHeight="true" outlineLevel="0" collapsed="false">
      <c r="B7" s="265" t="s">
        <v>215</v>
      </c>
      <c r="C7" s="266" t="s">
        <v>216</v>
      </c>
      <c r="D7" s="267" t="n">
        <v>0.5</v>
      </c>
      <c r="E7" s="267"/>
      <c r="F7" s="267" t="n">
        <v>0.5</v>
      </c>
      <c r="G7" s="267"/>
      <c r="H7" s="267" t="n">
        <v>0.6</v>
      </c>
      <c r="I7" s="267"/>
      <c r="J7" s="267" t="n">
        <v>0.6</v>
      </c>
      <c r="K7" s="267"/>
      <c r="L7" s="268" t="n">
        <v>0.5</v>
      </c>
    </row>
    <row r="8" s="56" customFormat="true" ht="17.25" hidden="false" customHeight="true" outlineLevel="0" collapsed="false">
      <c r="B8" s="269" t="s">
        <v>217</v>
      </c>
      <c r="C8" s="270" t="s">
        <v>218</v>
      </c>
      <c r="D8" s="271" t="n">
        <v>0.7</v>
      </c>
      <c r="E8" s="271"/>
      <c r="F8" s="271" t="n">
        <v>0.7</v>
      </c>
      <c r="G8" s="271"/>
      <c r="H8" s="271" t="n">
        <v>0.7</v>
      </c>
      <c r="I8" s="271"/>
      <c r="J8" s="271" t="n">
        <v>0.7</v>
      </c>
      <c r="K8" s="271"/>
      <c r="L8" s="272" t="n">
        <v>0.7</v>
      </c>
      <c r="M8" s="61"/>
    </row>
    <row r="9" s="56" customFormat="true" ht="3.75" hidden="false" customHeight="true" outlineLevel="0" collapsed="false">
      <c r="B9" s="273"/>
      <c r="C9" s="274"/>
      <c r="D9" s="267"/>
      <c r="E9" s="267"/>
      <c r="F9" s="267"/>
      <c r="G9" s="267"/>
      <c r="H9" s="267"/>
      <c r="I9" s="267"/>
      <c r="J9" s="267"/>
      <c r="K9" s="267"/>
      <c r="L9" s="267"/>
      <c r="M9" s="61"/>
    </row>
    <row r="10" customFormat="false" ht="13.5" hidden="false" customHeight="true" outlineLevel="0" collapsed="false">
      <c r="B10" s="275" t="s">
        <v>219</v>
      </c>
      <c r="C10" s="25"/>
      <c r="D10" s="276"/>
      <c r="E10" s="276"/>
      <c r="F10" s="276"/>
      <c r="G10" s="276"/>
      <c r="H10" s="276"/>
      <c r="I10" s="276"/>
      <c r="J10" s="276"/>
      <c r="K10" s="276"/>
      <c r="L10" s="276"/>
    </row>
    <row r="40" customFormat="false" ht="13.5" hidden="false" customHeight="true" outlineLevel="0" collapsed="false">
      <c r="H40" s="277"/>
    </row>
  </sheetData>
  <mergeCells count="7">
    <mergeCell ref="B4:B5"/>
    <mergeCell ref="C4:C5"/>
    <mergeCell ref="D4:D5"/>
    <mergeCell ref="F4:F5"/>
    <mergeCell ref="H4:H5"/>
    <mergeCell ref="J4:J5"/>
    <mergeCell ref="L4:L5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0:16Z</cp:lastPrinted>
  <dcterms:modified xsi:type="dcterms:W3CDTF">2014-03-25T05:22:40Z</dcterms:modified>
  <cp:revision>0</cp:revision>
  <dc:subject/>
  <dc:title/>
</cp:coreProperties>
</file>