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" sheetId="1" state="visible" r:id="rId2"/>
  </sheets>
  <definedNames>
    <definedName function="false" hidden="false" localSheetId="0" name="_xlnm.Print_Area" vbProcedure="false">'0204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地区別年間増加人口</t>
    </r>
  </si>
  <si>
    <r>
      <rPr>
        <sz val="10"/>
        <rFont val="Noto Sans"/>
        <family val="2"/>
      </rPr>
      <t xml:space="preserve"> 本表は、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推計人口を表し、年間増加人口は各年の前年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の増加数である。</t>
    </r>
  </si>
  <si>
    <t xml:space="preserve">年別
地区別</t>
  </si>
  <si>
    <t xml:space="preserve">世帯数</t>
  </si>
  <si>
    <t xml:space="preserve">人口</t>
  </si>
  <si>
    <t xml:space="preserve">年間増加人口</t>
  </si>
  <si>
    <r>
      <rPr>
        <sz val="11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ｋ㎡</t>
    </r>
    <r>
      <rPr>
        <sz val="10"/>
        <rFont val="ＭＳ 明朝"/>
        <family val="1"/>
        <charset val="128"/>
      </rPr>
      <t xml:space="preserve">)</t>
    </r>
  </si>
  <si>
    <t xml:space="preserve">総 数</t>
  </si>
  <si>
    <t xml:space="preserve">男</t>
  </si>
  <si>
    <t xml:space="preserve">女</t>
  </si>
  <si>
    <t xml:space="preserve">自然増減</t>
  </si>
  <si>
    <t xml:space="preserve">社会増減</t>
  </si>
  <si>
    <r>
      <rPr>
        <sz val="10.5"/>
        <rFont val="Noto Sans"/>
        <family val="2"/>
      </rPr>
      <t xml:space="preserve">増加率</t>
    </r>
    <r>
      <rPr>
        <sz val="10.5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　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年</t>
    </r>
  </si>
  <si>
    <t xml:space="preserve">緑区</t>
  </si>
  <si>
    <t xml:space="preserve">橋本地区</t>
  </si>
  <si>
    <t xml:space="preserve">大沢地区</t>
  </si>
  <si>
    <t xml:space="preserve">城山地区</t>
  </si>
  <si>
    <t xml:space="preserve">津久井地区</t>
  </si>
  <si>
    <t xml:space="preserve">相模湖地区</t>
  </si>
  <si>
    <t xml:space="preserve">藤野地区</t>
  </si>
  <si>
    <t xml:space="preserve">中央区</t>
  </si>
  <si>
    <r>
      <rPr>
        <sz val="8"/>
        <rFont val="Noto Sans"/>
        <family val="2"/>
      </rPr>
      <t xml:space="preserve">小山など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地区</t>
    </r>
  </si>
  <si>
    <t xml:space="preserve">大野北地区</t>
  </si>
  <si>
    <t xml:space="preserve">田名地区</t>
  </si>
  <si>
    <t xml:space="preserve">上溝地区</t>
  </si>
  <si>
    <t xml:space="preserve">南区</t>
  </si>
  <si>
    <t xml:space="preserve">大野中地区</t>
  </si>
  <si>
    <t xml:space="preserve">大野南地区</t>
  </si>
  <si>
    <t xml:space="preserve">麻溝地区</t>
  </si>
  <si>
    <t xml:space="preserve">新磯地区</t>
  </si>
  <si>
    <t xml:space="preserve">相模台地区</t>
  </si>
  <si>
    <t xml:space="preserve">相武台地区</t>
  </si>
  <si>
    <t xml:space="preserve">東林地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神奈川県人口統計調査によ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年間増加人口は、国勢調査に伴う調整分を含む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0.00;&quot;△ &quot;0.00"/>
    <numFmt numFmtId="167" formatCode="#,##0.00;&quot;△ &quot;#,##0.00"/>
    <numFmt numFmtId="168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4" min="3" style="1" width="11.12"/>
    <col collapsed="false" customWidth="true" hidden="false" outlineLevel="0" max="6" min="5" style="1" width="9.12"/>
    <col collapsed="false" customWidth="true" hidden="false" outlineLevel="0" max="10" min="7" style="1" width="8.86"/>
    <col collapsed="false" customWidth="true" hidden="false" outlineLevel="0" max="11" min="11" style="1" width="9.12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true" hidden="false" outlineLevel="0" max="14" min="14" style="1" width="9.12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</row>
    <row r="3" customFormat="false" ht="15" hidden="false" customHeight="true" outlineLevel="0" collapsed="false">
      <c r="B3" s="4" t="s">
        <v>2</v>
      </c>
      <c r="C3" s="5" t="s">
        <v>3</v>
      </c>
      <c r="D3" s="5" t="s">
        <v>4</v>
      </c>
      <c r="E3" s="5"/>
      <c r="F3" s="5"/>
      <c r="G3" s="6" t="s">
        <v>5</v>
      </c>
      <c r="H3" s="6"/>
      <c r="I3" s="6"/>
      <c r="J3" s="6"/>
      <c r="K3" s="7" t="s">
        <v>6</v>
      </c>
    </row>
    <row r="4" customFormat="false" ht="15" hidden="false" customHeight="true" outlineLevel="0" collapsed="false">
      <c r="B4" s="4"/>
      <c r="C4" s="5"/>
      <c r="D4" s="8" t="s">
        <v>7</v>
      </c>
      <c r="E4" s="8" t="s">
        <v>8</v>
      </c>
      <c r="F4" s="8" t="s">
        <v>9</v>
      </c>
      <c r="G4" s="8" t="s">
        <v>7</v>
      </c>
      <c r="H4" s="8" t="s">
        <v>10</v>
      </c>
      <c r="I4" s="8" t="s">
        <v>11</v>
      </c>
      <c r="J4" s="9" t="s">
        <v>12</v>
      </c>
      <c r="K4" s="7"/>
    </row>
    <row r="5" s="10" customFormat="true" ht="15" hidden="false" customHeight="true" outlineLevel="0" collapsed="false">
      <c r="B5" s="11" t="s">
        <v>13</v>
      </c>
      <c r="C5" s="12" t="n">
        <v>295785</v>
      </c>
      <c r="D5" s="12" t="n">
        <v>710149</v>
      </c>
      <c r="E5" s="12" t="n">
        <v>359562</v>
      </c>
      <c r="F5" s="12" t="n">
        <v>350587</v>
      </c>
      <c r="G5" s="12" t="n">
        <v>3807</v>
      </c>
      <c r="H5" s="12" t="n">
        <v>1754</v>
      </c>
      <c r="I5" s="12" t="n">
        <v>2053</v>
      </c>
      <c r="J5" s="13" t="n">
        <v>0.54</v>
      </c>
      <c r="K5" s="14" t="n">
        <v>2159.62351366968</v>
      </c>
      <c r="M5" s="15"/>
      <c r="P5" s="15"/>
      <c r="Q5" s="16"/>
    </row>
    <row r="6" s="10" customFormat="true" ht="15" hidden="false" customHeight="true" outlineLevel="0" collapsed="false">
      <c r="B6" s="17" t="s">
        <v>14</v>
      </c>
      <c r="C6" s="12" t="n">
        <v>299132</v>
      </c>
      <c r="D6" s="12" t="n">
        <v>712923</v>
      </c>
      <c r="E6" s="12" t="n">
        <v>360504</v>
      </c>
      <c r="F6" s="12" t="n">
        <v>352419</v>
      </c>
      <c r="G6" s="12" t="n">
        <v>2774</v>
      </c>
      <c r="H6" s="12" t="n">
        <v>1638</v>
      </c>
      <c r="I6" s="12" t="n">
        <v>1136</v>
      </c>
      <c r="J6" s="13" t="n">
        <v>0.390622249696895</v>
      </c>
      <c r="K6" s="14" t="n">
        <v>2168.05948362376</v>
      </c>
      <c r="M6" s="15"/>
      <c r="P6" s="15"/>
      <c r="Q6" s="16"/>
    </row>
    <row r="7" s="10" customFormat="true" ht="15" hidden="false" customHeight="true" outlineLevel="0" collapsed="false">
      <c r="B7" s="17" t="s">
        <v>15</v>
      </c>
      <c r="C7" s="12" t="n">
        <v>303423</v>
      </c>
      <c r="D7" s="12" t="n">
        <v>718321</v>
      </c>
      <c r="E7" s="12" t="n">
        <v>361535</v>
      </c>
      <c r="F7" s="12" t="n">
        <v>356786</v>
      </c>
      <c r="G7" s="12" t="n">
        <v>5398</v>
      </c>
      <c r="H7" s="12" t="n">
        <v>1307</v>
      </c>
      <c r="I7" s="12" t="n">
        <v>4091</v>
      </c>
      <c r="J7" s="13" t="n">
        <v>0.757164518468334</v>
      </c>
      <c r="K7" s="14" t="n">
        <v>2184.47526077304</v>
      </c>
      <c r="M7" s="15"/>
      <c r="P7" s="15"/>
      <c r="Q7" s="16"/>
    </row>
    <row r="8" s="10" customFormat="true" ht="15" hidden="false" customHeight="true" outlineLevel="0" collapsed="false">
      <c r="B8" s="17" t="s">
        <v>16</v>
      </c>
      <c r="C8" s="12" t="n">
        <v>306928</v>
      </c>
      <c r="D8" s="12" t="n">
        <v>719791</v>
      </c>
      <c r="E8" s="12" t="n">
        <v>361834</v>
      </c>
      <c r="F8" s="12" t="n">
        <v>357957</v>
      </c>
      <c r="G8" s="12" t="n">
        <v>1470</v>
      </c>
      <c r="H8" s="12" t="n">
        <v>833</v>
      </c>
      <c r="I8" s="12" t="n">
        <v>637</v>
      </c>
      <c r="J8" s="13" t="n">
        <v>0.204643884837002</v>
      </c>
      <c r="K8" s="14" t="n">
        <v>2188.94565580999</v>
      </c>
      <c r="M8" s="15"/>
      <c r="P8" s="15"/>
      <c r="Q8" s="16"/>
    </row>
    <row r="9" s="18" customFormat="true" ht="15" hidden="false" customHeight="true" outlineLevel="0" collapsed="false">
      <c r="B9" s="17" t="s">
        <v>17</v>
      </c>
      <c r="C9" s="19" t="n">
        <f aca="false">SUM(C10,C17,C22)</f>
        <v>309626</v>
      </c>
      <c r="D9" s="19" t="n">
        <f aca="false">SUM(D10,D17,D22)</f>
        <v>720111</v>
      </c>
      <c r="E9" s="19" t="n">
        <f aca="false">SUM(E10,E17,E22)</f>
        <v>361580</v>
      </c>
      <c r="F9" s="19" t="n">
        <f aca="false">SUM(F10,F17,F22)</f>
        <v>358531</v>
      </c>
      <c r="G9" s="19" t="n">
        <f aca="false">SUM(G10,G17,G22)</f>
        <v>320</v>
      </c>
      <c r="H9" s="19" t="n">
        <f aca="false">SUM(H10,H17,H22)</f>
        <v>632</v>
      </c>
      <c r="I9" s="19" t="n">
        <f aca="false">SUM(I10,I17,I22)</f>
        <v>-312</v>
      </c>
      <c r="J9" s="20" t="n">
        <f aca="false">G9/D8*100</f>
        <v>0.0444573494250414</v>
      </c>
      <c r="K9" s="21" t="n">
        <f aca="false">D9/328.83</f>
        <v>2189.91880302892</v>
      </c>
      <c r="M9" s="22"/>
      <c r="N9" s="23"/>
      <c r="O9" s="22"/>
      <c r="P9" s="22"/>
      <c r="Q9" s="23"/>
    </row>
    <row r="10" s="10" customFormat="true" ht="15" hidden="false" customHeight="true" outlineLevel="0" collapsed="false">
      <c r="B10" s="24" t="s">
        <v>18</v>
      </c>
      <c r="C10" s="12" t="n">
        <f aca="false">SUM(C11:C16)</f>
        <v>72405</v>
      </c>
      <c r="D10" s="12" t="n">
        <f aca="false">SUM(D11:D16)</f>
        <v>177052</v>
      </c>
      <c r="E10" s="12" t="n">
        <f aca="false">SUM(E11:E16)</f>
        <v>89421</v>
      </c>
      <c r="F10" s="12" t="n">
        <f aca="false">SUM(F11:F16)</f>
        <v>87631</v>
      </c>
      <c r="G10" s="12" t="n">
        <f aca="false">SUM(G11:G16)</f>
        <v>-91</v>
      </c>
      <c r="H10" s="12" t="n">
        <f aca="false">SUM(H11:H16)</f>
        <v>177</v>
      </c>
      <c r="I10" s="12" t="n">
        <f aca="false">SUM(I11:I16)</f>
        <v>-268</v>
      </c>
      <c r="J10" s="25" t="n">
        <f aca="false">G10/177143*100</f>
        <v>-0.0513709263137691</v>
      </c>
      <c r="K10" s="14" t="n">
        <f aca="false">D10/253.81</f>
        <v>697.576927623025</v>
      </c>
      <c r="M10" s="15"/>
      <c r="P10" s="15"/>
      <c r="Q10" s="16"/>
    </row>
    <row r="11" customFormat="false" ht="15" hidden="false" customHeight="true" outlineLevel="0" collapsed="false">
      <c r="B11" s="26" t="s">
        <v>19</v>
      </c>
      <c r="C11" s="27" t="n">
        <v>33341</v>
      </c>
      <c r="D11" s="12" t="n">
        <f aca="false">E11+F11</f>
        <v>74163</v>
      </c>
      <c r="E11" s="12" t="n">
        <v>37677</v>
      </c>
      <c r="F11" s="12" t="n">
        <v>36486</v>
      </c>
      <c r="G11" s="12" t="n">
        <f aca="false">H11+I11</f>
        <v>323</v>
      </c>
      <c r="H11" s="27" t="n">
        <v>345</v>
      </c>
      <c r="I11" s="27" t="n">
        <v>-22</v>
      </c>
      <c r="J11" s="25" t="n">
        <f aca="false">G11/73840*100</f>
        <v>0.437432286023835</v>
      </c>
      <c r="K11" s="14" t="n">
        <f aca="false">D11/7.75</f>
        <v>9569.41935483871</v>
      </c>
      <c r="M11" s="28"/>
      <c r="P11" s="29"/>
      <c r="Q11" s="30"/>
    </row>
    <row r="12" customFormat="false" ht="15" hidden="false" customHeight="true" outlineLevel="0" collapsed="false">
      <c r="B12" s="26" t="s">
        <v>20</v>
      </c>
      <c r="C12" s="27" t="n">
        <v>12693</v>
      </c>
      <c r="D12" s="12" t="n">
        <f aca="false">E12+F12</f>
        <v>33184</v>
      </c>
      <c r="E12" s="12" t="n">
        <v>16814</v>
      </c>
      <c r="F12" s="12" t="n">
        <v>16370</v>
      </c>
      <c r="G12" s="12" t="n">
        <f aca="false">H12+I12</f>
        <v>221</v>
      </c>
      <c r="H12" s="27" t="n">
        <v>130</v>
      </c>
      <c r="I12" s="27" t="n">
        <v>91</v>
      </c>
      <c r="J12" s="25" t="n">
        <f aca="false">G12/32963*100</f>
        <v>0.670448684889118</v>
      </c>
      <c r="K12" s="14" t="n">
        <f aca="false">D12/7.62</f>
        <v>4354.85564304462</v>
      </c>
      <c r="M12" s="28"/>
      <c r="P12" s="29"/>
      <c r="Q12" s="30"/>
    </row>
    <row r="13" s="31" customFormat="true" ht="15" hidden="false" customHeight="true" outlineLevel="0" collapsed="false">
      <c r="B13" s="26" t="s">
        <v>21</v>
      </c>
      <c r="C13" s="27" t="n">
        <v>9148</v>
      </c>
      <c r="D13" s="12" t="n">
        <f aca="false">E13+F13</f>
        <v>23680</v>
      </c>
      <c r="E13" s="12" t="n">
        <v>11808</v>
      </c>
      <c r="F13" s="12" t="n">
        <v>11872</v>
      </c>
      <c r="G13" s="12" t="n">
        <f aca="false">H13+I13</f>
        <v>-23</v>
      </c>
      <c r="H13" s="27" t="n">
        <v>2</v>
      </c>
      <c r="I13" s="27" t="n">
        <v>-25</v>
      </c>
      <c r="J13" s="25" t="n">
        <f aca="false">G13/23703*100</f>
        <v>-0.0970341307007552</v>
      </c>
      <c r="K13" s="12" t="n">
        <f aca="false">D13/19.9</f>
        <v>1189.94974874372</v>
      </c>
      <c r="M13" s="32"/>
      <c r="P13" s="33"/>
      <c r="Q13" s="34"/>
    </row>
    <row r="14" s="31" customFormat="true" ht="15" hidden="false" customHeight="true" outlineLevel="0" collapsed="false">
      <c r="B14" s="26" t="s">
        <v>22</v>
      </c>
      <c r="C14" s="27" t="n">
        <v>10226</v>
      </c>
      <c r="D14" s="12" t="n">
        <f aca="false">E14+F14</f>
        <v>26893</v>
      </c>
      <c r="E14" s="12" t="n">
        <v>13459</v>
      </c>
      <c r="F14" s="12" t="n">
        <v>13434</v>
      </c>
      <c r="G14" s="12" t="n">
        <f aca="false">H14+I14</f>
        <v>-349</v>
      </c>
      <c r="H14" s="27" t="n">
        <v>-162</v>
      </c>
      <c r="I14" s="27" t="n">
        <v>-187</v>
      </c>
      <c r="J14" s="25" t="n">
        <f aca="false">G14/27242*100</f>
        <v>-1.28111005065707</v>
      </c>
      <c r="K14" s="12" t="n">
        <f aca="false">D14/122.04</f>
        <v>220.362176335628</v>
      </c>
      <c r="M14" s="32"/>
      <c r="P14" s="33"/>
      <c r="Q14" s="34"/>
    </row>
    <row r="15" s="31" customFormat="true" ht="15" hidden="false" customHeight="true" outlineLevel="0" collapsed="false">
      <c r="B15" s="26" t="s">
        <v>23</v>
      </c>
      <c r="C15" s="27" t="n">
        <v>3633</v>
      </c>
      <c r="D15" s="12" t="n">
        <f aca="false">E15+F15</f>
        <v>9329</v>
      </c>
      <c r="E15" s="12" t="n">
        <v>4792</v>
      </c>
      <c r="F15" s="12" t="n">
        <v>4537</v>
      </c>
      <c r="G15" s="12" t="n">
        <f aca="false">H15+I15</f>
        <v>-103</v>
      </c>
      <c r="H15" s="27" t="n">
        <v>-75</v>
      </c>
      <c r="I15" s="27" t="n">
        <v>-28</v>
      </c>
      <c r="J15" s="25" t="n">
        <f aca="false">G15/9432*100</f>
        <v>-1.09202714164546</v>
      </c>
      <c r="K15" s="12" t="n">
        <f aca="false">D15/31.59</f>
        <v>295.314973092751</v>
      </c>
      <c r="M15" s="32"/>
      <c r="P15" s="33"/>
      <c r="Q15" s="34"/>
    </row>
    <row r="16" s="31" customFormat="true" ht="15" hidden="false" customHeight="true" outlineLevel="0" collapsed="false">
      <c r="B16" s="26" t="s">
        <v>24</v>
      </c>
      <c r="C16" s="27" t="n">
        <v>3364</v>
      </c>
      <c r="D16" s="12" t="n">
        <f aca="false">E16+F16</f>
        <v>9803</v>
      </c>
      <c r="E16" s="12" t="n">
        <v>4871</v>
      </c>
      <c r="F16" s="12" t="n">
        <v>4932</v>
      </c>
      <c r="G16" s="12" t="n">
        <f aca="false">H16+I16</f>
        <v>-160</v>
      </c>
      <c r="H16" s="27" t="n">
        <v>-63</v>
      </c>
      <c r="I16" s="27" t="n">
        <v>-97</v>
      </c>
      <c r="J16" s="25" t="n">
        <f aca="false">G16/9963*100</f>
        <v>-1.60594198534578</v>
      </c>
      <c r="K16" s="12" t="n">
        <f aca="false">D16/64.91</f>
        <v>151.024495455246</v>
      </c>
      <c r="M16" s="32"/>
      <c r="P16" s="33"/>
      <c r="Q16" s="34"/>
    </row>
    <row r="17" customFormat="false" ht="15" hidden="false" customHeight="true" outlineLevel="0" collapsed="false">
      <c r="B17" s="24" t="s">
        <v>25</v>
      </c>
      <c r="C17" s="12" t="n">
        <f aca="false">SUM(C18:C21)</f>
        <v>114361</v>
      </c>
      <c r="D17" s="12" t="n">
        <f aca="false">SUM(D18:D21)</f>
        <v>267281</v>
      </c>
      <c r="E17" s="12" t="n">
        <f aca="false">SUM(E18:E21)</f>
        <v>135302</v>
      </c>
      <c r="F17" s="12" t="n">
        <f aca="false">SUM(F18:F21)</f>
        <v>131979</v>
      </c>
      <c r="G17" s="12" t="n">
        <f aca="false">SUM(G18:G21)</f>
        <v>-113</v>
      </c>
      <c r="H17" s="12" t="n">
        <f aca="false">SUM(H18:H21)</f>
        <v>261</v>
      </c>
      <c r="I17" s="12" t="n">
        <f aca="false">SUM(I18:I21)</f>
        <v>-374</v>
      </c>
      <c r="J17" s="25" t="n">
        <f aca="false">G17/267394*100</f>
        <v>-0.0422597365685094</v>
      </c>
      <c r="K17" s="14" t="n">
        <f aca="false">D17/36.84</f>
        <v>7255.18458197611</v>
      </c>
      <c r="M17" s="28"/>
      <c r="P17" s="29"/>
      <c r="Q17" s="30"/>
    </row>
    <row r="18" customFormat="false" ht="15" hidden="false" customHeight="true" outlineLevel="0" collapsed="false">
      <c r="B18" s="35" t="s">
        <v>26</v>
      </c>
      <c r="C18" s="27" t="n">
        <v>63814</v>
      </c>
      <c r="D18" s="12" t="n">
        <f aca="false">E18+F18</f>
        <v>144846</v>
      </c>
      <c r="E18" s="12" t="n">
        <v>73450</v>
      </c>
      <c r="F18" s="12" t="n">
        <v>71396</v>
      </c>
      <c r="G18" s="12" t="n">
        <f aca="false">H18+I18</f>
        <v>-48</v>
      </c>
      <c r="H18" s="27" t="n">
        <v>112</v>
      </c>
      <c r="I18" s="27" t="n">
        <v>-160</v>
      </c>
      <c r="J18" s="25" t="n">
        <f aca="false">G18/144894*100</f>
        <v>-0.0331276657418527</v>
      </c>
      <c r="K18" s="14" t="n">
        <f aca="false">D18/15.52</f>
        <v>9332.86082474227</v>
      </c>
      <c r="M18" s="28"/>
      <c r="P18" s="29"/>
      <c r="Q18" s="30"/>
    </row>
    <row r="19" customFormat="false" ht="15" hidden="false" customHeight="true" outlineLevel="0" collapsed="false">
      <c r="B19" s="26" t="s">
        <v>27</v>
      </c>
      <c r="C19" s="27" t="n">
        <v>26793</v>
      </c>
      <c r="D19" s="12" t="n">
        <f aca="false">E19+F19</f>
        <v>58720</v>
      </c>
      <c r="E19" s="12" t="n">
        <v>29701</v>
      </c>
      <c r="F19" s="12" t="n">
        <v>29019</v>
      </c>
      <c r="G19" s="12" t="n">
        <f aca="false">H19+I19</f>
        <v>51</v>
      </c>
      <c r="H19" s="27" t="n">
        <v>144</v>
      </c>
      <c r="I19" s="27" t="n">
        <v>-93</v>
      </c>
      <c r="J19" s="25" t="n">
        <f aca="false">G19/58669*100</f>
        <v>0.0869283608038317</v>
      </c>
      <c r="K19" s="14" t="n">
        <f aca="false">D19/6.45</f>
        <v>9103.87596899225</v>
      </c>
      <c r="M19" s="28"/>
      <c r="P19" s="29"/>
      <c r="Q19" s="30"/>
    </row>
    <row r="20" customFormat="false" ht="15" hidden="false" customHeight="true" outlineLevel="0" collapsed="false">
      <c r="B20" s="26" t="s">
        <v>28</v>
      </c>
      <c r="C20" s="27" t="n">
        <v>11081</v>
      </c>
      <c r="D20" s="12" t="n">
        <f aca="false">E20+F20</f>
        <v>30348</v>
      </c>
      <c r="E20" s="12" t="n">
        <v>15409</v>
      </c>
      <c r="F20" s="12" t="n">
        <v>14939</v>
      </c>
      <c r="G20" s="12" t="n">
        <f aca="false">H20+I20</f>
        <v>-187</v>
      </c>
      <c r="H20" s="27" t="n">
        <v>-2</v>
      </c>
      <c r="I20" s="27" t="n">
        <v>-185</v>
      </c>
      <c r="J20" s="25" t="n">
        <f aca="false">G20/30535*100</f>
        <v>-0.612411986245292</v>
      </c>
      <c r="K20" s="14" t="n">
        <f aca="false">D20/9.67</f>
        <v>3138.36608066184</v>
      </c>
      <c r="M20" s="28"/>
      <c r="P20" s="29"/>
      <c r="Q20" s="30"/>
    </row>
    <row r="21" customFormat="false" ht="15" hidden="false" customHeight="true" outlineLevel="0" collapsed="false">
      <c r="B21" s="26" t="s">
        <v>29</v>
      </c>
      <c r="C21" s="27" t="n">
        <v>12673</v>
      </c>
      <c r="D21" s="12" t="n">
        <f aca="false">E21+F21</f>
        <v>33367</v>
      </c>
      <c r="E21" s="12" t="n">
        <v>16742</v>
      </c>
      <c r="F21" s="12" t="n">
        <v>16625</v>
      </c>
      <c r="G21" s="12" t="n">
        <f aca="false">H21+I21</f>
        <v>71</v>
      </c>
      <c r="H21" s="27" t="n">
        <v>7</v>
      </c>
      <c r="I21" s="27" t="n">
        <v>64</v>
      </c>
      <c r="J21" s="25" t="n">
        <f aca="false">G21/33296*100</f>
        <v>0.213238827486785</v>
      </c>
      <c r="K21" s="14" t="n">
        <f aca="false">D21/5.2</f>
        <v>6416.73076923077</v>
      </c>
      <c r="M21" s="28"/>
      <c r="P21" s="29"/>
      <c r="Q21" s="30"/>
    </row>
    <row r="22" customFormat="false" ht="15" hidden="false" customHeight="true" outlineLevel="0" collapsed="false">
      <c r="B22" s="24" t="s">
        <v>30</v>
      </c>
      <c r="C22" s="12" t="n">
        <f aca="false">SUM(C23:C29)</f>
        <v>122860</v>
      </c>
      <c r="D22" s="12" t="n">
        <f aca="false">SUM(D23:D29)</f>
        <v>275778</v>
      </c>
      <c r="E22" s="12" t="n">
        <f aca="false">SUM(E23:E29)</f>
        <v>136857</v>
      </c>
      <c r="F22" s="12" t="n">
        <f aca="false">SUM(F23:F29)</f>
        <v>138921</v>
      </c>
      <c r="G22" s="12" t="n">
        <f aca="false">SUM(G23:G29)</f>
        <v>524</v>
      </c>
      <c r="H22" s="12" t="n">
        <f aca="false">SUM(H23:H29)</f>
        <v>194</v>
      </c>
      <c r="I22" s="12" t="n">
        <f aca="false">SUM(I23:I29)</f>
        <v>330</v>
      </c>
      <c r="J22" s="25" t="n">
        <f aca="false">G22/275254*100</f>
        <v>0.190369622239822</v>
      </c>
      <c r="K22" s="14" t="n">
        <f aca="false">D22/38.18</f>
        <v>7223.10110005238</v>
      </c>
      <c r="M22" s="28"/>
      <c r="P22" s="29"/>
      <c r="Q22" s="30"/>
    </row>
    <row r="23" customFormat="false" ht="15" hidden="false" customHeight="true" outlineLevel="0" collapsed="false">
      <c r="B23" s="26" t="s">
        <v>31</v>
      </c>
      <c r="C23" s="27" t="n">
        <v>26025</v>
      </c>
      <c r="D23" s="12" t="n">
        <f aca="false">E23+F23</f>
        <v>63252</v>
      </c>
      <c r="E23" s="12" t="n">
        <v>31358</v>
      </c>
      <c r="F23" s="12" t="n">
        <v>31894</v>
      </c>
      <c r="G23" s="12" t="n">
        <f aca="false">H23+I23</f>
        <v>143</v>
      </c>
      <c r="H23" s="27" t="n">
        <v>62</v>
      </c>
      <c r="I23" s="27" t="n">
        <v>81</v>
      </c>
      <c r="J23" s="25" t="n">
        <f aca="false">G23/63109*100</f>
        <v>0.226592086707126</v>
      </c>
      <c r="K23" s="14" t="n">
        <f aca="false">D23/8.03</f>
        <v>7876.96139476961</v>
      </c>
      <c r="M23" s="28"/>
      <c r="P23" s="29"/>
      <c r="Q23" s="30"/>
    </row>
    <row r="24" customFormat="false" ht="15" hidden="false" customHeight="true" outlineLevel="0" collapsed="false">
      <c r="B24" s="26" t="s">
        <v>32</v>
      </c>
      <c r="C24" s="27" t="n">
        <v>35087</v>
      </c>
      <c r="D24" s="12" t="n">
        <f aca="false">E24+F24</f>
        <v>73889</v>
      </c>
      <c r="E24" s="12" t="n">
        <v>36599</v>
      </c>
      <c r="F24" s="12" t="n">
        <v>37290</v>
      </c>
      <c r="G24" s="12" t="n">
        <f aca="false">H24+I24</f>
        <v>466</v>
      </c>
      <c r="H24" s="27" t="n">
        <v>335</v>
      </c>
      <c r="I24" s="27" t="n">
        <v>131</v>
      </c>
      <c r="J24" s="25" t="n">
        <f aca="false">G24/73423*100</f>
        <v>0.634678506734947</v>
      </c>
      <c r="K24" s="14" t="n">
        <f aca="false">D24/5.5</f>
        <v>13434.3636363636</v>
      </c>
      <c r="M24" s="32"/>
      <c r="P24" s="29"/>
      <c r="Q24" s="30"/>
    </row>
    <row r="25" customFormat="false" ht="15" hidden="false" customHeight="true" outlineLevel="0" collapsed="false">
      <c r="B25" s="26" t="s">
        <v>33</v>
      </c>
      <c r="C25" s="27" t="n">
        <v>6513</v>
      </c>
      <c r="D25" s="12" t="n">
        <f aca="false">E25+F25</f>
        <v>18072</v>
      </c>
      <c r="E25" s="12" t="n">
        <v>8986</v>
      </c>
      <c r="F25" s="12" t="n">
        <v>9086</v>
      </c>
      <c r="G25" s="12" t="n">
        <f aca="false">H25+I25</f>
        <v>-22</v>
      </c>
      <c r="H25" s="27" t="n">
        <v>20</v>
      </c>
      <c r="I25" s="27" t="n">
        <v>-42</v>
      </c>
      <c r="J25" s="25" t="n">
        <f aca="false">G25/18094*100</f>
        <v>-0.121587266497181</v>
      </c>
      <c r="K25" s="14" t="n">
        <f aca="false">D25/8.29</f>
        <v>2179.97587454765</v>
      </c>
      <c r="M25" s="36"/>
      <c r="P25" s="29"/>
      <c r="Q25" s="30"/>
    </row>
    <row r="26" customFormat="false" ht="15" hidden="false" customHeight="true" outlineLevel="0" collapsed="false">
      <c r="B26" s="26" t="s">
        <v>34</v>
      </c>
      <c r="C26" s="27" t="n">
        <v>4942</v>
      </c>
      <c r="D26" s="12" t="n">
        <f aca="false">E26+F26</f>
        <v>13137</v>
      </c>
      <c r="E26" s="12" t="n">
        <v>6656</v>
      </c>
      <c r="F26" s="12" t="n">
        <v>6481</v>
      </c>
      <c r="G26" s="12" t="n">
        <f aca="false">H26+I26</f>
        <v>21</v>
      </c>
      <c r="H26" s="27" t="n">
        <v>-9</v>
      </c>
      <c r="I26" s="27" t="n">
        <v>30</v>
      </c>
      <c r="J26" s="25" t="n">
        <f aca="false">G26/13116*100</f>
        <v>0.160109789569991</v>
      </c>
      <c r="K26" s="14" t="n">
        <f aca="false">D26/6.54</f>
        <v>2008.71559633028</v>
      </c>
      <c r="M26" s="36"/>
      <c r="P26" s="29"/>
      <c r="Q26" s="30"/>
    </row>
    <row r="27" customFormat="false" ht="15" hidden="false" customHeight="true" outlineLevel="0" collapsed="false">
      <c r="B27" s="26" t="s">
        <v>35</v>
      </c>
      <c r="C27" s="27" t="n">
        <v>21085</v>
      </c>
      <c r="D27" s="12" t="n">
        <f aca="false">E27+F27</f>
        <v>45495</v>
      </c>
      <c r="E27" s="12" t="n">
        <v>22529</v>
      </c>
      <c r="F27" s="12" t="n">
        <v>22966</v>
      </c>
      <c r="G27" s="12" t="n">
        <f aca="false">H27+I27</f>
        <v>170</v>
      </c>
      <c r="H27" s="27" t="n">
        <v>-101</v>
      </c>
      <c r="I27" s="27" t="n">
        <v>271</v>
      </c>
      <c r="J27" s="25" t="n">
        <f aca="false">G27/45325*100</f>
        <v>0.375068946497518</v>
      </c>
      <c r="K27" s="14" t="n">
        <f aca="false">D27/5.46</f>
        <v>8332.41758241758</v>
      </c>
      <c r="P27" s="29"/>
      <c r="Q27" s="30"/>
    </row>
    <row r="28" customFormat="false" ht="15" hidden="false" customHeight="true" outlineLevel="0" collapsed="false">
      <c r="B28" s="26" t="s">
        <v>36</v>
      </c>
      <c r="C28" s="27" t="n">
        <v>9352</v>
      </c>
      <c r="D28" s="12" t="n">
        <f aca="false">E28+F28</f>
        <v>20254</v>
      </c>
      <c r="E28" s="12" t="n">
        <v>9937</v>
      </c>
      <c r="F28" s="12" t="n">
        <v>10317</v>
      </c>
      <c r="G28" s="12" t="n">
        <f aca="false">H28+I28</f>
        <v>-117</v>
      </c>
      <c r="H28" s="27" t="n">
        <v>-55</v>
      </c>
      <c r="I28" s="27" t="n">
        <v>-62</v>
      </c>
      <c r="J28" s="25" t="n">
        <f aca="false">G28/20371*100</f>
        <v>-0.574345883854499</v>
      </c>
      <c r="K28" s="14" t="n">
        <f aca="false">D28/1.38</f>
        <v>14676.8115942029</v>
      </c>
      <c r="P28" s="29"/>
      <c r="Q28" s="30"/>
    </row>
    <row r="29" s="31" customFormat="true" ht="15" hidden="false" customHeight="true" outlineLevel="0" collapsed="false">
      <c r="B29" s="37" t="s">
        <v>37</v>
      </c>
      <c r="C29" s="38" t="n">
        <v>19856</v>
      </c>
      <c r="D29" s="39" t="n">
        <f aca="false">E29+F29</f>
        <v>41679</v>
      </c>
      <c r="E29" s="39" t="n">
        <v>20792</v>
      </c>
      <c r="F29" s="39" t="n">
        <v>20887</v>
      </c>
      <c r="G29" s="39" t="n">
        <f aca="false">H29+I29</f>
        <v>-137</v>
      </c>
      <c r="H29" s="38" t="n">
        <v>-58</v>
      </c>
      <c r="I29" s="38" t="n">
        <v>-79</v>
      </c>
      <c r="J29" s="40" t="n">
        <f aca="false">G29/41816*100</f>
        <v>-0.327625789171609</v>
      </c>
      <c r="K29" s="39" t="n">
        <f aca="false">D29/2.98</f>
        <v>13986.2416107383</v>
      </c>
      <c r="M29" s="1"/>
      <c r="P29" s="33"/>
      <c r="Q29" s="34"/>
    </row>
    <row r="30" s="3" customFormat="true" ht="13.5" hidden="false" customHeight="false" outlineLevel="0" collapsed="false">
      <c r="B30" s="41" t="s">
        <v>38</v>
      </c>
      <c r="C30" s="41"/>
      <c r="D30" s="41"/>
      <c r="E30" s="41"/>
      <c r="F30" s="41"/>
      <c r="G30" s="41"/>
      <c r="H30" s="41"/>
      <c r="I30" s="41"/>
      <c r="J30" s="41"/>
      <c r="K30" s="41"/>
      <c r="M30" s="1"/>
    </row>
    <row r="31" s="3" customFormat="true" ht="13.5" hidden="false" customHeight="false" outlineLevel="0" collapsed="false">
      <c r="B31" s="42" t="s">
        <v>39</v>
      </c>
      <c r="C31" s="41"/>
      <c r="D31" s="41"/>
      <c r="E31" s="41"/>
      <c r="F31" s="41"/>
      <c r="G31" s="41"/>
      <c r="H31" s="41"/>
      <c r="I31" s="41"/>
      <c r="J31" s="41"/>
      <c r="K31" s="41"/>
      <c r="M31" s="1"/>
    </row>
    <row r="32" customFormat="false" ht="13.5" hidden="false" customHeight="false" outlineLevel="0" collapsed="false">
      <c r="B32" s="43" t="s">
        <v>40</v>
      </c>
    </row>
    <row r="33" customFormat="false" ht="13.5" hidden="false" customHeight="true" outlineLevel="0" collapsed="false">
      <c r="B33" s="44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</sheetData>
  <mergeCells count="5">
    <mergeCell ref="B3:B4"/>
    <mergeCell ref="C3:C4"/>
    <mergeCell ref="D3:F3"/>
    <mergeCell ref="G3:J3"/>
    <mergeCell ref="K3:K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3-03-25T01:50:21Z</dcterms:modified>
  <cp:revision>0</cp:revision>
  <dc:subject/>
  <dc:title/>
</cp:coreProperties>
</file>