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7" firstSheet="0" activeTab="0"/>
  </bookViews>
  <sheets>
    <sheet name="0311" sheetId="1" state="visible" r:id="rId2"/>
  </sheets>
  <definedNames>
    <definedName function="false" hidden="false" localSheetId="0" name="_xlnm.Print_Area" vbProcedure="false">'0311'!$B$1:$Y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7">
  <si>
    <r>
      <rPr>
        <b val="true"/>
        <sz val="11"/>
        <rFont val="ＭＳ ゴシック"/>
        <family val="3"/>
        <charset val="128"/>
      </rPr>
      <t xml:space="preserve">11 </t>
    </r>
    <r>
      <rPr>
        <b val="true"/>
        <sz val="11"/>
        <rFont val="Noto Sans"/>
        <family val="2"/>
      </rPr>
      <t xml:space="preserve">昼夜間人口及び流出入人口</t>
    </r>
  </si>
  <si>
    <t xml:space="preserve">年 別</t>
  </si>
  <si>
    <t xml:space="preserve">常　住　人　口 </t>
  </si>
  <si>
    <r>
      <rPr>
        <sz val="11"/>
        <rFont val="Noto Sans"/>
        <family val="2"/>
      </rPr>
      <t xml:space="preserve">流　出　人　口　</t>
    </r>
    <r>
      <rPr>
        <sz val="11"/>
        <rFont val="ＭＳ 明朝"/>
        <family val="1"/>
        <charset val="128"/>
      </rPr>
      <t xml:space="preserve">(b) *1</t>
    </r>
  </si>
  <si>
    <r>
      <rPr>
        <sz val="11"/>
        <rFont val="Noto Sans"/>
        <family val="2"/>
      </rPr>
      <t xml:space="preserve">                流　入　人  口　</t>
    </r>
    <r>
      <rPr>
        <sz val="11"/>
        <rFont val="ＭＳ 明朝"/>
        <family val="1"/>
        <charset val="128"/>
      </rPr>
      <t xml:space="preserve">(C) *1</t>
    </r>
  </si>
  <si>
    <t xml:space="preserve">流 出 超 過 人 口</t>
  </si>
  <si>
    <t xml:space="preserve">昼　間　人　口</t>
  </si>
  <si>
    <t xml:space="preserve">昼 夜 間
人口比率</t>
  </si>
  <si>
    <t xml:space="preserve">（夜 間 人 口）</t>
  </si>
  <si>
    <t xml:space="preserve">市外への
通勤･通学者数</t>
  </si>
  <si>
    <t xml:space="preserve">市内他区への
通勤・通学者数</t>
  </si>
  <si>
    <t xml:space="preserve">市外からの
通勤･通学者数</t>
  </si>
  <si>
    <t xml:space="preserve">市内他区からの
通勤・通学者数</t>
  </si>
  <si>
    <t xml:space="preserve">(d)</t>
  </si>
  <si>
    <t xml:space="preserve">(a)</t>
  </si>
  <si>
    <r>
      <rPr>
        <sz val="11"/>
        <rFont val="ＭＳ 明朝"/>
        <family val="1"/>
        <charset val="128"/>
      </rPr>
      <t xml:space="preserve">(b)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(c)</t>
    </r>
  </si>
  <si>
    <r>
      <rPr>
        <sz val="11"/>
        <rFont val="ＭＳ 明朝"/>
        <family val="1"/>
        <charset val="128"/>
      </rPr>
      <t xml:space="preserve">[(a)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(b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c)]</t>
    </r>
  </si>
  <si>
    <t xml:space="preserve">[(d)/(a)
×100]</t>
  </si>
  <si>
    <t xml:space="preserve">総　数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t xml:space="preserve">  17</t>
  </si>
  <si>
    <t xml:space="preserve">  22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85</t>
    </r>
    <r>
      <rPr>
        <sz val="11"/>
        <rFont val="Noto Sans"/>
        <family val="2"/>
      </rPr>
      <t xml:space="preserve">歳以上</t>
    </r>
  </si>
  <si>
    <r>
      <rPr>
        <sz val="11"/>
        <rFont val="ＭＳ 明朝"/>
        <family val="1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85</t>
    </r>
    <r>
      <rPr>
        <sz val="11"/>
        <rFont val="Noto Sans"/>
        <family val="2"/>
      </rPr>
      <t xml:space="preserve">歳</t>
    </r>
  </si>
  <si>
    <t xml:space="preserve">緑　区</t>
  </si>
  <si>
    <t xml:space="preserve">中央区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常住人口には、「不詳」を含む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*1</t>
    </r>
    <r>
      <rPr>
        <sz val="10"/>
        <rFont val="Noto Sans"/>
        <family val="2"/>
      </rPr>
      <t xml:space="preserve">には、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未満通学者を含む。</t>
    </r>
  </si>
  <si>
    <t xml:space="preserve">資料  企画市民局企画部情報政策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_ * #,##0;_ * \△#,##0;_ * \-"/>
    <numFmt numFmtId="168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FFFFFF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75"/>
    <col collapsed="false" customWidth="true" hidden="false" outlineLevel="0" max="5" min="3" style="1" width="9.12"/>
    <col collapsed="false" customWidth="true" hidden="false" outlineLevel="0" max="11" min="6" style="1" width="8.99"/>
    <col collapsed="false" customWidth="true" hidden="false" outlineLevel="0" max="17" min="12" style="1" width="9.12"/>
    <col collapsed="false" customWidth="true" hidden="false" outlineLevel="0" max="23" min="18" style="1" width="11.75"/>
    <col collapsed="false" customWidth="true" hidden="false" outlineLevel="0" max="24" min="24" style="1" width="11.24"/>
    <col collapsed="false" customWidth="true" hidden="false" outlineLevel="0" max="25" min="25" style="1" width="9.75"/>
    <col collapsed="false" customWidth="false" hidden="false" outlineLevel="0" max="26" min="26" style="2" width="13.25"/>
    <col collapsed="false" customWidth="false" hidden="false" outlineLevel="0" max="257" min="27" style="1" width="13.25"/>
  </cols>
  <sheetData>
    <row r="1" customFormat="false" ht="13.5" hidden="false" customHeight="false" outlineLevel="0" collapsed="false">
      <c r="B1" s="3" t="s">
        <v>0</v>
      </c>
      <c r="C1" s="4"/>
      <c r="D1" s="4"/>
      <c r="E1" s="4"/>
      <c r="Y1" s="5"/>
      <c r="Z1" s="6"/>
    </row>
    <row r="2" customFormat="false" ht="3.75" hidden="false" customHeight="true" outlineLevel="0" collapsed="false"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  <c r="S2" s="7"/>
      <c r="T2" s="7"/>
      <c r="U2" s="7"/>
      <c r="V2" s="7"/>
      <c r="W2" s="7"/>
      <c r="X2" s="9"/>
      <c r="Y2" s="7"/>
      <c r="Z2" s="6"/>
    </row>
    <row r="3" s="10" customFormat="true" ht="13.5" hidden="false" customHeight="true" outlineLevel="0" collapsed="false">
      <c r="B3" s="11" t="s">
        <v>1</v>
      </c>
      <c r="C3" s="12" t="s">
        <v>2</v>
      </c>
      <c r="D3" s="12"/>
      <c r="E3" s="12"/>
      <c r="F3" s="13" t="s">
        <v>3</v>
      </c>
      <c r="G3" s="13"/>
      <c r="H3" s="13"/>
      <c r="I3" s="13"/>
      <c r="J3" s="13"/>
      <c r="K3" s="13"/>
      <c r="L3" s="14" t="s">
        <v>4</v>
      </c>
      <c r="M3" s="15"/>
      <c r="N3" s="15"/>
      <c r="O3" s="15"/>
      <c r="P3" s="15"/>
      <c r="Q3" s="16"/>
      <c r="R3" s="17" t="s">
        <v>5</v>
      </c>
      <c r="S3" s="17"/>
      <c r="T3" s="17"/>
      <c r="U3" s="12" t="s">
        <v>6</v>
      </c>
      <c r="V3" s="12"/>
      <c r="W3" s="12"/>
      <c r="X3" s="18" t="s">
        <v>7</v>
      </c>
      <c r="Y3" s="19" t="s">
        <v>1</v>
      </c>
      <c r="Z3" s="20"/>
    </row>
    <row r="4" s="10" customFormat="true" ht="15" hidden="false" customHeight="true" outlineLevel="0" collapsed="false">
      <c r="B4" s="11"/>
      <c r="C4" s="21" t="s">
        <v>8</v>
      </c>
      <c r="D4" s="21"/>
      <c r="E4" s="21"/>
      <c r="F4" s="22" t="s">
        <v>9</v>
      </c>
      <c r="G4" s="22"/>
      <c r="H4" s="22"/>
      <c r="I4" s="23" t="s">
        <v>10</v>
      </c>
      <c r="J4" s="23"/>
      <c r="K4" s="23"/>
      <c r="L4" s="24" t="s">
        <v>11</v>
      </c>
      <c r="M4" s="24"/>
      <c r="N4" s="24"/>
      <c r="O4" s="25" t="s">
        <v>12</v>
      </c>
      <c r="P4" s="25"/>
      <c r="Q4" s="25"/>
      <c r="R4" s="17"/>
      <c r="S4" s="17"/>
      <c r="T4" s="17"/>
      <c r="U4" s="26" t="s">
        <v>13</v>
      </c>
      <c r="V4" s="26"/>
      <c r="W4" s="26"/>
      <c r="X4" s="18"/>
      <c r="Y4" s="19"/>
      <c r="Z4" s="20"/>
    </row>
    <row r="5" s="10" customFormat="true" ht="15" hidden="false" customHeight="true" outlineLevel="0" collapsed="false">
      <c r="B5" s="11"/>
      <c r="C5" s="27" t="s">
        <v>14</v>
      </c>
      <c r="D5" s="27"/>
      <c r="E5" s="27"/>
      <c r="F5" s="22"/>
      <c r="G5" s="22"/>
      <c r="H5" s="22"/>
      <c r="I5" s="23"/>
      <c r="J5" s="23"/>
      <c r="K5" s="23"/>
      <c r="L5" s="24"/>
      <c r="M5" s="24"/>
      <c r="N5" s="24"/>
      <c r="O5" s="25"/>
      <c r="P5" s="25"/>
      <c r="Q5" s="25"/>
      <c r="R5" s="28" t="s">
        <v>15</v>
      </c>
      <c r="S5" s="28"/>
      <c r="T5" s="28"/>
      <c r="U5" s="28" t="s">
        <v>16</v>
      </c>
      <c r="V5" s="28"/>
      <c r="W5" s="28"/>
      <c r="X5" s="29" t="s">
        <v>17</v>
      </c>
      <c r="Y5" s="19"/>
      <c r="Z5" s="20"/>
    </row>
    <row r="6" s="10" customFormat="true" ht="15" hidden="false" customHeight="true" outlineLevel="0" collapsed="false">
      <c r="B6" s="11"/>
      <c r="C6" s="30" t="s">
        <v>18</v>
      </c>
      <c r="D6" s="30" t="s">
        <v>19</v>
      </c>
      <c r="E6" s="30" t="s">
        <v>20</v>
      </c>
      <c r="F6" s="30" t="s">
        <v>18</v>
      </c>
      <c r="G6" s="30" t="s">
        <v>19</v>
      </c>
      <c r="H6" s="31" t="s">
        <v>20</v>
      </c>
      <c r="I6" s="30" t="s">
        <v>18</v>
      </c>
      <c r="J6" s="30" t="s">
        <v>19</v>
      </c>
      <c r="K6" s="31" t="s">
        <v>20</v>
      </c>
      <c r="L6" s="30" t="s">
        <v>18</v>
      </c>
      <c r="M6" s="30" t="s">
        <v>19</v>
      </c>
      <c r="N6" s="32" t="s">
        <v>20</v>
      </c>
      <c r="O6" s="30" t="s">
        <v>18</v>
      </c>
      <c r="P6" s="30" t="s">
        <v>19</v>
      </c>
      <c r="Q6" s="31" t="s">
        <v>20</v>
      </c>
      <c r="R6" s="30" t="s">
        <v>18</v>
      </c>
      <c r="S6" s="30" t="s">
        <v>19</v>
      </c>
      <c r="T6" s="30" t="s">
        <v>20</v>
      </c>
      <c r="U6" s="30" t="s">
        <v>18</v>
      </c>
      <c r="V6" s="30" t="s">
        <v>19</v>
      </c>
      <c r="W6" s="30" t="s">
        <v>20</v>
      </c>
      <c r="X6" s="29"/>
      <c r="Y6" s="19"/>
      <c r="Z6" s="20"/>
    </row>
    <row r="7" s="33" customFormat="true" ht="13.5" hidden="false" customHeight="false" outlineLevel="0" collapsed="false">
      <c r="B7" s="34" t="s">
        <v>21</v>
      </c>
      <c r="C7" s="35" t="n">
        <v>681100</v>
      </c>
      <c r="D7" s="35" t="n">
        <v>346084</v>
      </c>
      <c r="E7" s="35" t="n">
        <v>335016</v>
      </c>
      <c r="F7" s="35" t="n">
        <v>174953</v>
      </c>
      <c r="G7" s="35" t="n">
        <v>121156</v>
      </c>
      <c r="H7" s="35" t="n">
        <v>53797</v>
      </c>
      <c r="I7" s="35" t="n">
        <v>0</v>
      </c>
      <c r="J7" s="35" t="n">
        <v>0</v>
      </c>
      <c r="K7" s="35" t="n">
        <v>0</v>
      </c>
      <c r="L7" s="35" t="n">
        <v>77326</v>
      </c>
      <c r="M7" s="35" t="n">
        <v>49907</v>
      </c>
      <c r="N7" s="35" t="n">
        <v>27419</v>
      </c>
      <c r="O7" s="35" t="n">
        <v>0</v>
      </c>
      <c r="P7" s="35" t="n">
        <v>0</v>
      </c>
      <c r="Q7" s="35" t="n">
        <v>0</v>
      </c>
      <c r="R7" s="35" t="n">
        <v>97627</v>
      </c>
      <c r="S7" s="35" t="n">
        <v>71249</v>
      </c>
      <c r="T7" s="35" t="n">
        <v>26378</v>
      </c>
      <c r="U7" s="35" t="n">
        <v>583473</v>
      </c>
      <c r="V7" s="35" t="n">
        <v>274835</v>
      </c>
      <c r="W7" s="35" t="n">
        <v>308638</v>
      </c>
      <c r="X7" s="36" t="n">
        <v>85.6662751431508</v>
      </c>
      <c r="Y7" s="37" t="n">
        <v>12</v>
      </c>
      <c r="Z7" s="38"/>
    </row>
    <row r="8" s="4" customFormat="true" ht="13.5" hidden="false" customHeight="false" outlineLevel="0" collapsed="false">
      <c r="B8" s="39" t="s">
        <v>22</v>
      </c>
      <c r="C8" s="40" t="n">
        <v>700880</v>
      </c>
      <c r="D8" s="40" t="n">
        <v>355158</v>
      </c>
      <c r="E8" s="40" t="n">
        <v>345722</v>
      </c>
      <c r="F8" s="40" t="n">
        <v>172767</v>
      </c>
      <c r="G8" s="40" t="n">
        <v>117416</v>
      </c>
      <c r="H8" s="40" t="n">
        <v>55351</v>
      </c>
      <c r="I8" s="40" t="n">
        <v>0</v>
      </c>
      <c r="J8" s="40" t="n">
        <v>0</v>
      </c>
      <c r="K8" s="40" t="n">
        <v>0</v>
      </c>
      <c r="L8" s="40" t="n">
        <v>83501</v>
      </c>
      <c r="M8" s="40" t="n">
        <v>52405</v>
      </c>
      <c r="N8" s="40" t="n">
        <v>31096</v>
      </c>
      <c r="O8" s="40" t="n">
        <v>0</v>
      </c>
      <c r="P8" s="40" t="n">
        <v>0</v>
      </c>
      <c r="Q8" s="40" t="n">
        <v>0</v>
      </c>
      <c r="R8" s="40" t="n">
        <v>89266</v>
      </c>
      <c r="S8" s="40" t="n">
        <v>65011</v>
      </c>
      <c r="T8" s="40" t="n">
        <v>24255</v>
      </c>
      <c r="U8" s="40" t="n">
        <v>611614</v>
      </c>
      <c r="V8" s="40" t="n">
        <v>290147</v>
      </c>
      <c r="W8" s="40" t="n">
        <v>321467</v>
      </c>
      <c r="X8" s="41" t="n">
        <v>87.2637256021002</v>
      </c>
      <c r="Y8" s="42" t="n">
        <v>17</v>
      </c>
      <c r="Z8" s="43"/>
    </row>
    <row r="9" s="44" customFormat="true" ht="13.5" hidden="false" customHeight="false" outlineLevel="0" collapsed="false">
      <c r="B9" s="45" t="s">
        <v>23</v>
      </c>
      <c r="C9" s="46" t="n">
        <v>717544</v>
      </c>
      <c r="D9" s="46" t="n">
        <v>361394</v>
      </c>
      <c r="E9" s="46" t="n">
        <v>356150</v>
      </c>
      <c r="F9" s="46" t="n">
        <v>167752</v>
      </c>
      <c r="G9" s="46" t="n">
        <v>111507</v>
      </c>
      <c r="H9" s="46" t="n">
        <v>56245</v>
      </c>
      <c r="I9" s="46" t="n">
        <v>25497</v>
      </c>
      <c r="J9" s="46" t="n">
        <v>14419</v>
      </c>
      <c r="K9" s="46" t="n">
        <v>11078</v>
      </c>
      <c r="L9" s="46" t="n">
        <v>80640</v>
      </c>
      <c r="M9" s="46" t="n">
        <v>48367</v>
      </c>
      <c r="N9" s="46" t="n">
        <v>32273</v>
      </c>
      <c r="O9" s="46" t="n">
        <v>25497</v>
      </c>
      <c r="P9" s="46" t="n">
        <v>14419</v>
      </c>
      <c r="Q9" s="46" t="n">
        <v>11078</v>
      </c>
      <c r="R9" s="46" t="n">
        <v>-87112</v>
      </c>
      <c r="S9" s="46" t="n">
        <v>-63140</v>
      </c>
      <c r="T9" s="46" t="n">
        <v>-23972</v>
      </c>
      <c r="U9" s="46" t="n">
        <v>630432</v>
      </c>
      <c r="V9" s="46" t="n">
        <v>298254</v>
      </c>
      <c r="W9" s="46" t="n">
        <v>332178</v>
      </c>
      <c r="X9" s="47" t="n">
        <f aca="false">U9/C9*100</f>
        <v>87.8596991961469</v>
      </c>
      <c r="Y9" s="48" t="n">
        <v>22</v>
      </c>
      <c r="Z9" s="49"/>
    </row>
    <row r="10" s="33" customFormat="true" ht="13.5" hidden="false" customHeight="false" outlineLevel="0" collapsed="false">
      <c r="B10" s="50" t="s">
        <v>24</v>
      </c>
      <c r="C10" s="40" t="n">
        <v>93750</v>
      </c>
      <c r="D10" s="40" t="n">
        <v>48197</v>
      </c>
      <c r="E10" s="40" t="n">
        <v>45553</v>
      </c>
      <c r="F10" s="40" t="n">
        <v>1535</v>
      </c>
      <c r="G10" s="40" t="n">
        <v>742</v>
      </c>
      <c r="H10" s="40" t="n">
        <v>793</v>
      </c>
      <c r="I10" s="40" t="n">
        <v>500</v>
      </c>
      <c r="J10" s="40" t="n">
        <v>254</v>
      </c>
      <c r="K10" s="40" t="n">
        <v>246</v>
      </c>
      <c r="L10" s="40" t="n">
        <v>1172</v>
      </c>
      <c r="M10" s="40" t="n">
        <v>484</v>
      </c>
      <c r="N10" s="40" t="n">
        <v>688</v>
      </c>
      <c r="O10" s="40" t="n">
        <v>500</v>
      </c>
      <c r="P10" s="40" t="n">
        <v>254</v>
      </c>
      <c r="Q10" s="40" t="n">
        <v>246</v>
      </c>
      <c r="R10" s="35" t="n">
        <v>-363</v>
      </c>
      <c r="S10" s="35" t="n">
        <v>-258</v>
      </c>
      <c r="T10" s="35" t="n">
        <v>-105</v>
      </c>
      <c r="U10" s="35" t="n">
        <v>93387</v>
      </c>
      <c r="V10" s="35" t="n">
        <v>47939</v>
      </c>
      <c r="W10" s="35" t="n">
        <v>45448</v>
      </c>
      <c r="X10" s="41" t="n">
        <f aca="false">U10/C10*100</f>
        <v>99.6128</v>
      </c>
      <c r="Y10" s="51" t="s">
        <v>24</v>
      </c>
      <c r="Z10" s="38"/>
    </row>
    <row r="11" s="33" customFormat="true" ht="13.5" hidden="false" customHeight="false" outlineLevel="0" collapsed="false">
      <c r="B11" s="52" t="s">
        <v>25</v>
      </c>
      <c r="C11" s="40" t="n">
        <v>37092</v>
      </c>
      <c r="D11" s="40" t="n">
        <v>18887</v>
      </c>
      <c r="E11" s="40" t="n">
        <v>18205</v>
      </c>
      <c r="F11" s="40" t="n">
        <v>13403</v>
      </c>
      <c r="G11" s="40" t="n">
        <v>6920</v>
      </c>
      <c r="H11" s="40" t="n">
        <v>6483</v>
      </c>
      <c r="I11" s="40" t="n">
        <v>3017</v>
      </c>
      <c r="J11" s="40" t="n">
        <v>1463</v>
      </c>
      <c r="K11" s="40" t="n">
        <v>1554</v>
      </c>
      <c r="L11" s="40" t="n">
        <v>11000</v>
      </c>
      <c r="M11" s="40" t="n">
        <v>4457</v>
      </c>
      <c r="N11" s="40" t="n">
        <v>6543</v>
      </c>
      <c r="O11" s="40" t="n">
        <v>3017</v>
      </c>
      <c r="P11" s="40" t="n">
        <v>1463</v>
      </c>
      <c r="Q11" s="40" t="n">
        <v>1554</v>
      </c>
      <c r="R11" s="35" t="n">
        <v>-2403</v>
      </c>
      <c r="S11" s="35" t="n">
        <v>-2463</v>
      </c>
      <c r="T11" s="35" t="n">
        <v>60</v>
      </c>
      <c r="U11" s="35" t="n">
        <v>34689</v>
      </c>
      <c r="V11" s="35" t="n">
        <v>16424</v>
      </c>
      <c r="W11" s="35" t="n">
        <v>18265</v>
      </c>
      <c r="X11" s="41" t="n">
        <f aca="false">U11/C11*100</f>
        <v>93.5215140731155</v>
      </c>
      <c r="Y11" s="53" t="s">
        <v>25</v>
      </c>
      <c r="Z11" s="38"/>
    </row>
    <row r="12" s="54" customFormat="true" ht="13.5" hidden="false" customHeight="false" outlineLevel="0" collapsed="false">
      <c r="B12" s="52" t="s">
        <v>26</v>
      </c>
      <c r="C12" s="40" t="n">
        <v>44374</v>
      </c>
      <c r="D12" s="40" t="n">
        <v>22565</v>
      </c>
      <c r="E12" s="40" t="n">
        <v>21809</v>
      </c>
      <c r="F12" s="40" t="n">
        <v>18964</v>
      </c>
      <c r="G12" s="40" t="n">
        <v>9618</v>
      </c>
      <c r="H12" s="40" t="n">
        <v>9346</v>
      </c>
      <c r="I12" s="40" t="n">
        <v>1810</v>
      </c>
      <c r="J12" s="40" t="n">
        <v>869</v>
      </c>
      <c r="K12" s="40" t="n">
        <v>941</v>
      </c>
      <c r="L12" s="40" t="n">
        <v>11189</v>
      </c>
      <c r="M12" s="40" t="n">
        <v>4992</v>
      </c>
      <c r="N12" s="40" t="n">
        <v>6197</v>
      </c>
      <c r="O12" s="40" t="n">
        <v>1810</v>
      </c>
      <c r="P12" s="40" t="n">
        <v>869</v>
      </c>
      <c r="Q12" s="40" t="n">
        <v>941</v>
      </c>
      <c r="R12" s="35" t="n">
        <v>-7775</v>
      </c>
      <c r="S12" s="35" t="n">
        <v>-4626</v>
      </c>
      <c r="T12" s="35" t="n">
        <v>-3149</v>
      </c>
      <c r="U12" s="35" t="n">
        <v>36599</v>
      </c>
      <c r="V12" s="35" t="n">
        <v>17939</v>
      </c>
      <c r="W12" s="35" t="n">
        <v>18660</v>
      </c>
      <c r="X12" s="41" t="n">
        <f aca="false">U12/C12*100</f>
        <v>82.4784783882454</v>
      </c>
      <c r="Y12" s="53" t="s">
        <v>26</v>
      </c>
      <c r="Z12" s="55"/>
    </row>
    <row r="13" s="54" customFormat="true" ht="13.5" hidden="false" customHeight="false" outlineLevel="0" collapsed="false">
      <c r="B13" s="52" t="s">
        <v>27</v>
      </c>
      <c r="C13" s="40" t="n">
        <v>44931</v>
      </c>
      <c r="D13" s="40" t="n">
        <v>23341</v>
      </c>
      <c r="E13" s="40" t="n">
        <v>21590</v>
      </c>
      <c r="F13" s="40" t="n">
        <v>16910</v>
      </c>
      <c r="G13" s="40" t="n">
        <v>9289</v>
      </c>
      <c r="H13" s="40" t="n">
        <v>7621</v>
      </c>
      <c r="I13" s="40" t="n">
        <v>2129</v>
      </c>
      <c r="J13" s="40" t="n">
        <v>1195</v>
      </c>
      <c r="K13" s="40" t="n">
        <v>934</v>
      </c>
      <c r="L13" s="40" t="n">
        <v>6556</v>
      </c>
      <c r="M13" s="40" t="n">
        <v>3712</v>
      </c>
      <c r="N13" s="40" t="n">
        <v>2844</v>
      </c>
      <c r="O13" s="40" t="n">
        <v>2129</v>
      </c>
      <c r="P13" s="40" t="n">
        <v>1195</v>
      </c>
      <c r="Q13" s="40" t="n">
        <v>934</v>
      </c>
      <c r="R13" s="35" t="n">
        <v>-10354</v>
      </c>
      <c r="S13" s="35" t="n">
        <v>-5577</v>
      </c>
      <c r="T13" s="35" t="n">
        <v>-4777</v>
      </c>
      <c r="U13" s="35" t="n">
        <v>34577</v>
      </c>
      <c r="V13" s="35" t="n">
        <v>17764</v>
      </c>
      <c r="W13" s="35" t="n">
        <v>16813</v>
      </c>
      <c r="X13" s="41" t="n">
        <f aca="false">U13/C13*100</f>
        <v>76.9557766352852</v>
      </c>
      <c r="Y13" s="53" t="s">
        <v>27</v>
      </c>
      <c r="Z13" s="55"/>
    </row>
    <row r="14" s="54" customFormat="true" ht="13.5" hidden="false" customHeight="false" outlineLevel="0" collapsed="false">
      <c r="B14" s="52" t="s">
        <v>28</v>
      </c>
      <c r="C14" s="40" t="n">
        <v>51057</v>
      </c>
      <c r="D14" s="40" t="n">
        <v>26724</v>
      </c>
      <c r="E14" s="40" t="n">
        <v>24333</v>
      </c>
      <c r="F14" s="40" t="n">
        <v>18087</v>
      </c>
      <c r="G14" s="40" t="n">
        <v>11609</v>
      </c>
      <c r="H14" s="40" t="n">
        <v>6478</v>
      </c>
      <c r="I14" s="40" t="n">
        <v>2498</v>
      </c>
      <c r="J14" s="40" t="n">
        <v>1517</v>
      </c>
      <c r="K14" s="40" t="n">
        <v>981</v>
      </c>
      <c r="L14" s="40" t="n">
        <v>7038</v>
      </c>
      <c r="M14" s="40" t="n">
        <v>4469</v>
      </c>
      <c r="N14" s="40" t="n">
        <v>2569</v>
      </c>
      <c r="O14" s="40" t="n">
        <v>2498</v>
      </c>
      <c r="P14" s="40" t="n">
        <v>1517</v>
      </c>
      <c r="Q14" s="40" t="n">
        <v>981</v>
      </c>
      <c r="R14" s="35" t="n">
        <v>-11049</v>
      </c>
      <c r="S14" s="35" t="n">
        <v>-7140</v>
      </c>
      <c r="T14" s="35" t="n">
        <v>-3909</v>
      </c>
      <c r="U14" s="35" t="n">
        <v>40008</v>
      </c>
      <c r="V14" s="35" t="n">
        <v>19584</v>
      </c>
      <c r="W14" s="35" t="n">
        <v>20424</v>
      </c>
      <c r="X14" s="41" t="n">
        <f aca="false">U14/C14*100</f>
        <v>78.3594805805277</v>
      </c>
      <c r="Y14" s="53" t="s">
        <v>28</v>
      </c>
      <c r="Z14" s="55"/>
    </row>
    <row r="15" s="54" customFormat="true" ht="13.5" hidden="false" customHeight="false" outlineLevel="0" collapsed="false">
      <c r="B15" s="52" t="s">
        <v>29</v>
      </c>
      <c r="C15" s="40" t="n">
        <v>61211</v>
      </c>
      <c r="D15" s="40" t="n">
        <v>32178</v>
      </c>
      <c r="E15" s="40" t="n">
        <v>29033</v>
      </c>
      <c r="F15" s="40" t="n">
        <v>20232</v>
      </c>
      <c r="G15" s="40" t="n">
        <v>14162</v>
      </c>
      <c r="H15" s="40" t="n">
        <v>6070</v>
      </c>
      <c r="I15" s="40" t="n">
        <v>3113</v>
      </c>
      <c r="J15" s="40" t="n">
        <v>1913</v>
      </c>
      <c r="K15" s="40" t="n">
        <v>1200</v>
      </c>
      <c r="L15" s="40" t="n">
        <v>8591</v>
      </c>
      <c r="M15" s="40" t="n">
        <v>5941</v>
      </c>
      <c r="N15" s="40" t="n">
        <v>2650</v>
      </c>
      <c r="O15" s="40" t="n">
        <v>3113</v>
      </c>
      <c r="P15" s="40" t="n">
        <v>1913</v>
      </c>
      <c r="Q15" s="40" t="n">
        <v>1200</v>
      </c>
      <c r="R15" s="35" t="n">
        <v>-11641</v>
      </c>
      <c r="S15" s="35" t="n">
        <v>-8221</v>
      </c>
      <c r="T15" s="35" t="n">
        <v>-3420</v>
      </c>
      <c r="U15" s="35" t="n">
        <v>49570</v>
      </c>
      <c r="V15" s="35" t="n">
        <v>23957</v>
      </c>
      <c r="W15" s="35" t="n">
        <v>25613</v>
      </c>
      <c r="X15" s="41" t="n">
        <f aca="false">U15/C15*100</f>
        <v>80.9821764062015</v>
      </c>
      <c r="Y15" s="53" t="s">
        <v>29</v>
      </c>
      <c r="Z15" s="55"/>
    </row>
    <row r="16" s="54" customFormat="true" ht="13.5" hidden="false" customHeight="false" outlineLevel="0" collapsed="false">
      <c r="B16" s="52" t="s">
        <v>30</v>
      </c>
      <c r="C16" s="40" t="n">
        <v>56105</v>
      </c>
      <c r="D16" s="40" t="n">
        <v>29437</v>
      </c>
      <c r="E16" s="40" t="n">
        <v>26668</v>
      </c>
      <c r="F16" s="40" t="n">
        <v>18600</v>
      </c>
      <c r="G16" s="40" t="n">
        <v>13591</v>
      </c>
      <c r="H16" s="40" t="n">
        <v>5009</v>
      </c>
      <c r="I16" s="40" t="n">
        <v>2862</v>
      </c>
      <c r="J16" s="40" t="n">
        <v>1647</v>
      </c>
      <c r="K16" s="40" t="n">
        <v>1215</v>
      </c>
      <c r="L16" s="40" t="n">
        <v>7837</v>
      </c>
      <c r="M16" s="40" t="n">
        <v>5455</v>
      </c>
      <c r="N16" s="40" t="n">
        <v>2382</v>
      </c>
      <c r="O16" s="40" t="n">
        <v>2862</v>
      </c>
      <c r="P16" s="40" t="n">
        <v>1647</v>
      </c>
      <c r="Q16" s="40" t="n">
        <v>1215</v>
      </c>
      <c r="R16" s="35" t="n">
        <v>-10763</v>
      </c>
      <c r="S16" s="35" t="n">
        <v>-8136</v>
      </c>
      <c r="T16" s="35" t="n">
        <v>-2627</v>
      </c>
      <c r="U16" s="35" t="n">
        <v>45342</v>
      </c>
      <c r="V16" s="35" t="n">
        <v>21301</v>
      </c>
      <c r="W16" s="35" t="n">
        <v>24041</v>
      </c>
      <c r="X16" s="41" t="n">
        <f aca="false">U16/C16*100</f>
        <v>80.8163265306122</v>
      </c>
      <c r="Y16" s="53" t="s">
        <v>30</v>
      </c>
      <c r="Z16" s="55"/>
    </row>
    <row r="17" s="54" customFormat="true" ht="13.5" hidden="false" customHeight="false" outlineLevel="0" collapsed="false">
      <c r="B17" s="52" t="s">
        <v>31</v>
      </c>
      <c r="C17" s="40" t="n">
        <v>47213</v>
      </c>
      <c r="D17" s="40" t="n">
        <v>24773</v>
      </c>
      <c r="E17" s="40" t="n">
        <v>22440</v>
      </c>
      <c r="F17" s="40" t="n">
        <v>16351</v>
      </c>
      <c r="G17" s="40" t="n">
        <v>12088</v>
      </c>
      <c r="H17" s="40" t="n">
        <v>4263</v>
      </c>
      <c r="I17" s="40" t="n">
        <v>2331</v>
      </c>
      <c r="J17" s="40" t="n">
        <v>1227</v>
      </c>
      <c r="K17" s="40" t="n">
        <v>1104</v>
      </c>
      <c r="L17" s="40" t="n">
        <v>6860</v>
      </c>
      <c r="M17" s="40" t="n">
        <v>4570</v>
      </c>
      <c r="N17" s="40" t="n">
        <v>2290</v>
      </c>
      <c r="O17" s="40" t="n">
        <v>2331</v>
      </c>
      <c r="P17" s="40" t="n">
        <v>1227</v>
      </c>
      <c r="Q17" s="40" t="n">
        <v>1104</v>
      </c>
      <c r="R17" s="35" t="n">
        <v>-9491</v>
      </c>
      <c r="S17" s="35" t="n">
        <v>-7518</v>
      </c>
      <c r="T17" s="35" t="n">
        <v>-1973</v>
      </c>
      <c r="U17" s="35" t="n">
        <v>37722</v>
      </c>
      <c r="V17" s="35" t="n">
        <v>17255</v>
      </c>
      <c r="W17" s="35" t="n">
        <v>20467</v>
      </c>
      <c r="X17" s="41" t="n">
        <f aca="false">U17/C17*100</f>
        <v>79.8974858619448</v>
      </c>
      <c r="Y17" s="53" t="s">
        <v>31</v>
      </c>
      <c r="Z17" s="55"/>
    </row>
    <row r="18" s="54" customFormat="true" ht="13.5" hidden="false" customHeight="false" outlineLevel="0" collapsed="false">
      <c r="B18" s="52" t="s">
        <v>32</v>
      </c>
      <c r="C18" s="40" t="n">
        <v>39975</v>
      </c>
      <c r="D18" s="40" t="n">
        <v>20533</v>
      </c>
      <c r="E18" s="40" t="n">
        <v>19442</v>
      </c>
      <c r="F18" s="40" t="n">
        <v>13361</v>
      </c>
      <c r="G18" s="40" t="n">
        <v>9969</v>
      </c>
      <c r="H18" s="40" t="n">
        <v>3392</v>
      </c>
      <c r="I18" s="40" t="n">
        <v>2083</v>
      </c>
      <c r="J18" s="40" t="n">
        <v>1128</v>
      </c>
      <c r="K18" s="40" t="n">
        <v>955</v>
      </c>
      <c r="L18" s="40" t="n">
        <v>6013</v>
      </c>
      <c r="M18" s="40" t="n">
        <v>4004</v>
      </c>
      <c r="N18" s="40" t="n">
        <v>2009</v>
      </c>
      <c r="O18" s="40" t="n">
        <v>2083</v>
      </c>
      <c r="P18" s="40" t="n">
        <v>1128</v>
      </c>
      <c r="Q18" s="40" t="n">
        <v>955</v>
      </c>
      <c r="R18" s="35" t="n">
        <v>-7348</v>
      </c>
      <c r="S18" s="35" t="n">
        <v>-5965</v>
      </c>
      <c r="T18" s="35" t="n">
        <v>-1383</v>
      </c>
      <c r="U18" s="35" t="n">
        <v>32627</v>
      </c>
      <c r="V18" s="35" t="n">
        <v>14568</v>
      </c>
      <c r="W18" s="35" t="n">
        <v>18059</v>
      </c>
      <c r="X18" s="41" t="n">
        <f aca="false">U18/C18*100</f>
        <v>81.6185115697311</v>
      </c>
      <c r="Y18" s="53" t="s">
        <v>32</v>
      </c>
      <c r="Z18" s="55"/>
    </row>
    <row r="19" s="54" customFormat="true" ht="13.5" hidden="false" customHeight="false" outlineLevel="0" collapsed="false">
      <c r="B19" s="52" t="s">
        <v>33</v>
      </c>
      <c r="C19" s="40" t="n">
        <v>45122</v>
      </c>
      <c r="D19" s="40" t="n">
        <v>22450</v>
      </c>
      <c r="E19" s="40" t="n">
        <v>22672</v>
      </c>
      <c r="F19" s="40" t="n">
        <v>12836</v>
      </c>
      <c r="G19" s="40" t="n">
        <v>9807</v>
      </c>
      <c r="H19" s="40" t="n">
        <v>3029</v>
      </c>
      <c r="I19" s="40" t="n">
        <v>2140</v>
      </c>
      <c r="J19" s="40" t="n">
        <v>1248</v>
      </c>
      <c r="K19" s="40" t="n">
        <v>892</v>
      </c>
      <c r="L19" s="40" t="n">
        <v>5950</v>
      </c>
      <c r="M19" s="40" t="n">
        <v>4092</v>
      </c>
      <c r="N19" s="40" t="n">
        <v>1858</v>
      </c>
      <c r="O19" s="40" t="n">
        <v>2140</v>
      </c>
      <c r="P19" s="40" t="n">
        <v>1248</v>
      </c>
      <c r="Q19" s="40" t="n">
        <v>892</v>
      </c>
      <c r="R19" s="35" t="n">
        <v>-6886</v>
      </c>
      <c r="S19" s="35" t="n">
        <v>-5715</v>
      </c>
      <c r="T19" s="35" t="n">
        <v>-1171</v>
      </c>
      <c r="U19" s="35" t="n">
        <v>38236</v>
      </c>
      <c r="V19" s="35" t="n">
        <v>16735</v>
      </c>
      <c r="W19" s="35" t="n">
        <v>21501</v>
      </c>
      <c r="X19" s="41" t="n">
        <f aca="false">U19/C19*100</f>
        <v>84.7391516333496</v>
      </c>
      <c r="Y19" s="53" t="s">
        <v>33</v>
      </c>
      <c r="Z19" s="55"/>
    </row>
    <row r="20" s="54" customFormat="true" ht="13.5" hidden="false" customHeight="false" outlineLevel="0" collapsed="false">
      <c r="B20" s="52" t="s">
        <v>34</v>
      </c>
      <c r="C20" s="40" t="n">
        <v>54201</v>
      </c>
      <c r="D20" s="40" t="n">
        <v>26212</v>
      </c>
      <c r="E20" s="40" t="n">
        <v>27989</v>
      </c>
      <c r="F20" s="40" t="n">
        <v>10847</v>
      </c>
      <c r="G20" s="40" t="n">
        <v>8454</v>
      </c>
      <c r="H20" s="40" t="n">
        <v>2393</v>
      </c>
      <c r="I20" s="40" t="n">
        <v>1799</v>
      </c>
      <c r="J20" s="40" t="n">
        <v>1122</v>
      </c>
      <c r="K20" s="40" t="n">
        <v>677</v>
      </c>
      <c r="L20" s="40" t="n">
        <v>5035</v>
      </c>
      <c r="M20" s="40" t="n">
        <v>3636</v>
      </c>
      <c r="N20" s="40" t="n">
        <v>1399</v>
      </c>
      <c r="O20" s="40" t="n">
        <v>1799</v>
      </c>
      <c r="P20" s="40" t="n">
        <v>1122</v>
      </c>
      <c r="Q20" s="40" t="n">
        <v>677</v>
      </c>
      <c r="R20" s="35" t="n">
        <v>-5812</v>
      </c>
      <c r="S20" s="35" t="n">
        <v>-4818</v>
      </c>
      <c r="T20" s="35" t="n">
        <v>-994</v>
      </c>
      <c r="U20" s="35" t="n">
        <v>48389</v>
      </c>
      <c r="V20" s="35" t="n">
        <v>21394</v>
      </c>
      <c r="W20" s="35" t="n">
        <v>26995</v>
      </c>
      <c r="X20" s="41" t="n">
        <f aca="false">U20/C20*100</f>
        <v>89.2769506097673</v>
      </c>
      <c r="Y20" s="53" t="s">
        <v>34</v>
      </c>
      <c r="Z20" s="55"/>
    </row>
    <row r="21" s="54" customFormat="true" ht="13.5" hidden="false" customHeight="false" outlineLevel="0" collapsed="false">
      <c r="B21" s="52" t="s">
        <v>35</v>
      </c>
      <c r="C21" s="40" t="n">
        <v>47796</v>
      </c>
      <c r="D21" s="40" t="n">
        <v>23362</v>
      </c>
      <c r="E21" s="40" t="n">
        <v>24434</v>
      </c>
      <c r="F21" s="40" t="n">
        <v>4634</v>
      </c>
      <c r="G21" s="40" t="n">
        <v>3692</v>
      </c>
      <c r="H21" s="40" t="n">
        <v>942</v>
      </c>
      <c r="I21" s="40" t="n">
        <v>873</v>
      </c>
      <c r="J21" s="40" t="n">
        <v>589</v>
      </c>
      <c r="K21" s="40" t="n">
        <v>284</v>
      </c>
      <c r="L21" s="40" t="n">
        <v>2229</v>
      </c>
      <c r="M21" s="40" t="n">
        <v>1656</v>
      </c>
      <c r="N21" s="40" t="n">
        <v>573</v>
      </c>
      <c r="O21" s="40" t="n">
        <v>873</v>
      </c>
      <c r="P21" s="40" t="n">
        <v>589</v>
      </c>
      <c r="Q21" s="40" t="n">
        <v>284</v>
      </c>
      <c r="R21" s="35" t="n">
        <v>-2405</v>
      </c>
      <c r="S21" s="35" t="n">
        <v>-2036</v>
      </c>
      <c r="T21" s="35" t="n">
        <v>-369</v>
      </c>
      <c r="U21" s="35" t="n">
        <v>45391</v>
      </c>
      <c r="V21" s="35" t="n">
        <v>21326</v>
      </c>
      <c r="W21" s="35" t="n">
        <v>24065</v>
      </c>
      <c r="X21" s="41" t="n">
        <f aca="false">U21/C21*100</f>
        <v>94.9681981755795</v>
      </c>
      <c r="Y21" s="53" t="s">
        <v>35</v>
      </c>
      <c r="Z21" s="55"/>
    </row>
    <row r="22" s="54" customFormat="true" ht="13.5" hidden="false" customHeight="false" outlineLevel="0" collapsed="false">
      <c r="B22" s="52" t="s">
        <v>36</v>
      </c>
      <c r="C22" s="40" t="n">
        <v>36419</v>
      </c>
      <c r="D22" s="40" t="n">
        <v>18282</v>
      </c>
      <c r="E22" s="40" t="n">
        <v>18137</v>
      </c>
      <c r="F22" s="40" t="n">
        <v>1483</v>
      </c>
      <c r="G22" s="40" t="n">
        <v>1172</v>
      </c>
      <c r="H22" s="40" t="n">
        <v>311</v>
      </c>
      <c r="I22" s="40" t="n">
        <v>257</v>
      </c>
      <c r="J22" s="40" t="n">
        <v>191</v>
      </c>
      <c r="K22" s="40" t="n">
        <v>66</v>
      </c>
      <c r="L22" s="40" t="n">
        <v>826</v>
      </c>
      <c r="M22" s="40" t="n">
        <v>641</v>
      </c>
      <c r="N22" s="40" t="n">
        <v>185</v>
      </c>
      <c r="O22" s="40" t="n">
        <v>257</v>
      </c>
      <c r="P22" s="40" t="n">
        <v>191</v>
      </c>
      <c r="Q22" s="40" t="n">
        <v>66</v>
      </c>
      <c r="R22" s="35" t="n">
        <v>-657</v>
      </c>
      <c r="S22" s="35" t="n">
        <v>-531</v>
      </c>
      <c r="T22" s="35" t="n">
        <v>-126</v>
      </c>
      <c r="U22" s="35" t="n">
        <v>35762</v>
      </c>
      <c r="V22" s="35" t="n">
        <v>17751</v>
      </c>
      <c r="W22" s="35" t="n">
        <v>18011</v>
      </c>
      <c r="X22" s="41" t="n">
        <f aca="false">U22/C22*100</f>
        <v>98.1959965951838</v>
      </c>
      <c r="Y22" s="53" t="s">
        <v>36</v>
      </c>
      <c r="Z22" s="55"/>
    </row>
    <row r="23" s="54" customFormat="true" ht="13.5" hidden="false" customHeight="false" outlineLevel="0" collapsed="false">
      <c r="B23" s="52" t="s">
        <v>37</v>
      </c>
      <c r="C23" s="40" t="n">
        <v>25031</v>
      </c>
      <c r="D23" s="40" t="n">
        <v>11750</v>
      </c>
      <c r="E23" s="40" t="n">
        <v>13281</v>
      </c>
      <c r="F23" s="40" t="n">
        <v>361</v>
      </c>
      <c r="G23" s="40" t="n">
        <v>284</v>
      </c>
      <c r="H23" s="40" t="n">
        <v>77</v>
      </c>
      <c r="I23" s="40" t="n">
        <v>63</v>
      </c>
      <c r="J23" s="40" t="n">
        <v>41</v>
      </c>
      <c r="K23" s="40" t="n">
        <v>22</v>
      </c>
      <c r="L23" s="40" t="n">
        <v>249</v>
      </c>
      <c r="M23" s="40" t="n">
        <v>189</v>
      </c>
      <c r="N23" s="40" t="n">
        <v>60</v>
      </c>
      <c r="O23" s="40" t="n">
        <v>63</v>
      </c>
      <c r="P23" s="40" t="n">
        <v>41</v>
      </c>
      <c r="Q23" s="40" t="n">
        <v>22</v>
      </c>
      <c r="R23" s="35" t="n">
        <v>-112</v>
      </c>
      <c r="S23" s="35" t="n">
        <v>-95</v>
      </c>
      <c r="T23" s="35" t="n">
        <v>-17</v>
      </c>
      <c r="U23" s="35" t="n">
        <v>24919</v>
      </c>
      <c r="V23" s="35" t="n">
        <v>11655</v>
      </c>
      <c r="W23" s="35" t="n">
        <v>13264</v>
      </c>
      <c r="X23" s="41" t="n">
        <f aca="false">U23/C23*100</f>
        <v>99.5525548320083</v>
      </c>
      <c r="Y23" s="53" t="s">
        <v>37</v>
      </c>
      <c r="Z23" s="55"/>
    </row>
    <row r="24" s="54" customFormat="true" ht="13.5" hidden="false" customHeight="false" outlineLevel="0" collapsed="false">
      <c r="B24" s="52" t="s">
        <v>38</v>
      </c>
      <c r="C24" s="40" t="n">
        <v>15663</v>
      </c>
      <c r="D24" s="40" t="n">
        <v>6571</v>
      </c>
      <c r="E24" s="40" t="n">
        <v>9092</v>
      </c>
      <c r="F24" s="40" t="n">
        <v>129</v>
      </c>
      <c r="G24" s="40" t="n">
        <v>100</v>
      </c>
      <c r="H24" s="40" t="n">
        <v>29</v>
      </c>
      <c r="I24" s="40" t="n">
        <v>21</v>
      </c>
      <c r="J24" s="40" t="n">
        <v>15</v>
      </c>
      <c r="K24" s="40" t="n">
        <v>6</v>
      </c>
      <c r="L24" s="40" t="n">
        <v>72</v>
      </c>
      <c r="M24" s="40" t="n">
        <v>53</v>
      </c>
      <c r="N24" s="40" t="n">
        <v>19</v>
      </c>
      <c r="O24" s="40" t="n">
        <v>21</v>
      </c>
      <c r="P24" s="40" t="n">
        <v>15</v>
      </c>
      <c r="Q24" s="40" t="n">
        <v>6</v>
      </c>
      <c r="R24" s="35" t="n">
        <v>-57</v>
      </c>
      <c r="S24" s="35" t="n">
        <v>-47</v>
      </c>
      <c r="T24" s="35" t="n">
        <v>-10</v>
      </c>
      <c r="U24" s="35" t="n">
        <v>15606</v>
      </c>
      <c r="V24" s="35" t="n">
        <v>6524</v>
      </c>
      <c r="W24" s="35" t="n">
        <v>9082</v>
      </c>
      <c r="X24" s="41" t="n">
        <f aca="false">U24/C24*100</f>
        <v>99.6360850411799</v>
      </c>
      <c r="Y24" s="53" t="s">
        <v>38</v>
      </c>
      <c r="Z24" s="55"/>
    </row>
    <row r="25" s="54" customFormat="true" ht="13.5" hidden="false" customHeight="false" outlineLevel="0" collapsed="false">
      <c r="B25" s="52" t="s">
        <v>39</v>
      </c>
      <c r="C25" s="40" t="n">
        <v>13185</v>
      </c>
      <c r="D25" s="40" t="n">
        <v>3713</v>
      </c>
      <c r="E25" s="40" t="n">
        <v>9472</v>
      </c>
      <c r="F25" s="40" t="n">
        <v>19</v>
      </c>
      <c r="G25" s="40" t="n">
        <v>10</v>
      </c>
      <c r="H25" s="40" t="n">
        <v>9</v>
      </c>
      <c r="I25" s="40" t="n">
        <v>1</v>
      </c>
      <c r="J25" s="40" t="n">
        <v>0</v>
      </c>
      <c r="K25" s="40" t="n">
        <v>1</v>
      </c>
      <c r="L25" s="40" t="n">
        <v>23</v>
      </c>
      <c r="M25" s="40" t="n">
        <v>16</v>
      </c>
      <c r="N25" s="40" t="n">
        <v>7</v>
      </c>
      <c r="O25" s="40" t="n">
        <v>1</v>
      </c>
      <c r="P25" s="40" t="n">
        <v>0</v>
      </c>
      <c r="Q25" s="40" t="n">
        <v>1</v>
      </c>
      <c r="R25" s="35" t="n">
        <v>4</v>
      </c>
      <c r="S25" s="35" t="n">
        <v>6</v>
      </c>
      <c r="T25" s="35" t="n">
        <v>-2</v>
      </c>
      <c r="U25" s="35" t="n">
        <v>13189</v>
      </c>
      <c r="V25" s="35" t="n">
        <v>3719</v>
      </c>
      <c r="W25" s="35" t="n">
        <v>9470</v>
      </c>
      <c r="X25" s="41" t="n">
        <f aca="false">U25/C25*100</f>
        <v>100.03033750474</v>
      </c>
      <c r="Y25" s="53" t="s">
        <v>40</v>
      </c>
      <c r="Z25" s="55"/>
    </row>
    <row r="26" s="54" customFormat="true" ht="7.5" hidden="false" customHeight="true" outlineLevel="0" collapsed="false">
      <c r="B26" s="52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35"/>
      <c r="S26" s="35"/>
      <c r="T26" s="35"/>
      <c r="U26" s="35"/>
      <c r="V26" s="35"/>
      <c r="W26" s="35"/>
      <c r="X26" s="41"/>
      <c r="Y26" s="53"/>
      <c r="Z26" s="55"/>
    </row>
    <row r="27" s="44" customFormat="true" ht="13.5" hidden="false" customHeight="false" outlineLevel="0" collapsed="false">
      <c r="B27" s="56" t="s">
        <v>41</v>
      </c>
      <c r="C27" s="46" t="n">
        <v>176192</v>
      </c>
      <c r="D27" s="46" t="n">
        <v>89162</v>
      </c>
      <c r="E27" s="46" t="n">
        <v>87030</v>
      </c>
      <c r="F27" s="46" t="n">
        <v>36647</v>
      </c>
      <c r="G27" s="46" t="n">
        <v>24292</v>
      </c>
      <c r="H27" s="46" t="n">
        <v>12355</v>
      </c>
      <c r="I27" s="46" t="n">
        <v>8511</v>
      </c>
      <c r="J27" s="46" t="n">
        <v>5091</v>
      </c>
      <c r="K27" s="46" t="n">
        <v>3420</v>
      </c>
      <c r="L27" s="46" t="n">
        <v>15691</v>
      </c>
      <c r="M27" s="46" t="n">
        <v>9767</v>
      </c>
      <c r="N27" s="46" t="n">
        <v>5924</v>
      </c>
      <c r="O27" s="46" t="n">
        <v>7105</v>
      </c>
      <c r="P27" s="46" t="n">
        <v>3952</v>
      </c>
      <c r="Q27" s="46" t="n">
        <v>3153</v>
      </c>
      <c r="R27" s="46" t="n">
        <v>-22362</v>
      </c>
      <c r="S27" s="46" t="n">
        <v>-15664</v>
      </c>
      <c r="T27" s="46" t="n">
        <v>-6698</v>
      </c>
      <c r="U27" s="46" t="n">
        <v>153830</v>
      </c>
      <c r="V27" s="46" t="n">
        <v>73498</v>
      </c>
      <c r="W27" s="46" t="n">
        <v>80332</v>
      </c>
      <c r="X27" s="47" t="n">
        <f aca="false">U27/C27*100</f>
        <v>87.3081638212859</v>
      </c>
      <c r="Y27" s="57" t="s">
        <v>41</v>
      </c>
      <c r="Z27" s="49"/>
    </row>
    <row r="28" s="33" customFormat="true" ht="13.5" hidden="false" customHeight="false" outlineLevel="0" collapsed="false">
      <c r="B28" s="50" t="s">
        <v>24</v>
      </c>
      <c r="C28" s="40" t="n">
        <v>23075</v>
      </c>
      <c r="D28" s="40" t="n">
        <v>11859</v>
      </c>
      <c r="E28" s="40" t="n">
        <v>11216</v>
      </c>
      <c r="F28" s="40" t="n">
        <v>315</v>
      </c>
      <c r="G28" s="40" t="n">
        <v>139</v>
      </c>
      <c r="H28" s="40" t="n">
        <v>176</v>
      </c>
      <c r="I28" s="40" t="n">
        <v>103</v>
      </c>
      <c r="J28" s="40" t="n">
        <v>53</v>
      </c>
      <c r="K28" s="40" t="n">
        <v>50</v>
      </c>
      <c r="L28" s="40" t="n">
        <v>112</v>
      </c>
      <c r="M28" s="40" t="n">
        <v>48</v>
      </c>
      <c r="N28" s="40" t="n">
        <v>64</v>
      </c>
      <c r="O28" s="40" t="n">
        <v>188</v>
      </c>
      <c r="P28" s="40" t="n">
        <v>98</v>
      </c>
      <c r="Q28" s="40" t="n">
        <v>90</v>
      </c>
      <c r="R28" s="35" t="n">
        <v>-118</v>
      </c>
      <c r="S28" s="35" t="n">
        <v>-46</v>
      </c>
      <c r="T28" s="35" t="n">
        <v>-72</v>
      </c>
      <c r="U28" s="35" t="n">
        <v>22957</v>
      </c>
      <c r="V28" s="35" t="n">
        <v>11813</v>
      </c>
      <c r="W28" s="35" t="n">
        <v>11144</v>
      </c>
      <c r="X28" s="41" t="n">
        <f aca="false">U28/C28*100</f>
        <v>99.4886240520043</v>
      </c>
      <c r="Y28" s="51" t="s">
        <v>24</v>
      </c>
      <c r="Z28" s="38"/>
    </row>
    <row r="29" s="33" customFormat="true" ht="13.5" hidden="false" customHeight="false" outlineLevel="0" collapsed="false">
      <c r="B29" s="52" t="s">
        <v>25</v>
      </c>
      <c r="C29" s="40" t="n">
        <v>9067</v>
      </c>
      <c r="D29" s="40" t="n">
        <v>4692</v>
      </c>
      <c r="E29" s="40" t="n">
        <v>4375</v>
      </c>
      <c r="F29" s="40" t="n">
        <v>2933</v>
      </c>
      <c r="G29" s="40" t="n">
        <v>1529</v>
      </c>
      <c r="H29" s="40" t="n">
        <v>1404</v>
      </c>
      <c r="I29" s="40" t="n">
        <v>885</v>
      </c>
      <c r="J29" s="40" t="n">
        <v>422</v>
      </c>
      <c r="K29" s="40" t="n">
        <v>463</v>
      </c>
      <c r="L29" s="40" t="n">
        <v>1230</v>
      </c>
      <c r="M29" s="40" t="n">
        <v>507</v>
      </c>
      <c r="N29" s="40" t="n">
        <v>723</v>
      </c>
      <c r="O29" s="40" t="n">
        <v>904</v>
      </c>
      <c r="P29" s="40" t="n">
        <v>393</v>
      </c>
      <c r="Q29" s="40" t="n">
        <v>511</v>
      </c>
      <c r="R29" s="35" t="n">
        <v>-1684</v>
      </c>
      <c r="S29" s="35" t="n">
        <v>-1051</v>
      </c>
      <c r="T29" s="35" t="n">
        <v>-633</v>
      </c>
      <c r="U29" s="35" t="n">
        <v>7383</v>
      </c>
      <c r="V29" s="35" t="n">
        <v>3641</v>
      </c>
      <c r="W29" s="35" t="n">
        <v>3742</v>
      </c>
      <c r="X29" s="41" t="n">
        <f aca="false">U29/C29*100</f>
        <v>81.4271534134775</v>
      </c>
      <c r="Y29" s="53" t="s">
        <v>25</v>
      </c>
      <c r="Z29" s="38"/>
    </row>
    <row r="30" s="54" customFormat="true" ht="13.5" hidden="false" customHeight="false" outlineLevel="0" collapsed="false">
      <c r="B30" s="52" t="s">
        <v>26</v>
      </c>
      <c r="C30" s="40" t="n">
        <v>11037</v>
      </c>
      <c r="D30" s="40" t="n">
        <v>5791</v>
      </c>
      <c r="E30" s="40" t="n">
        <v>5246</v>
      </c>
      <c r="F30" s="40" t="n">
        <v>4759</v>
      </c>
      <c r="G30" s="40" t="n">
        <v>2365</v>
      </c>
      <c r="H30" s="40" t="n">
        <v>2394</v>
      </c>
      <c r="I30" s="40" t="n">
        <v>608</v>
      </c>
      <c r="J30" s="40" t="n">
        <v>300</v>
      </c>
      <c r="K30" s="40" t="n">
        <v>308</v>
      </c>
      <c r="L30" s="40" t="n">
        <v>2017</v>
      </c>
      <c r="M30" s="40" t="n">
        <v>927</v>
      </c>
      <c r="N30" s="40" t="n">
        <v>1090</v>
      </c>
      <c r="O30" s="40" t="n">
        <v>519</v>
      </c>
      <c r="P30" s="40" t="n">
        <v>243</v>
      </c>
      <c r="Q30" s="40" t="n">
        <v>276</v>
      </c>
      <c r="R30" s="35" t="n">
        <v>-2831</v>
      </c>
      <c r="S30" s="35" t="n">
        <v>-1495</v>
      </c>
      <c r="T30" s="35" t="n">
        <v>-1336</v>
      </c>
      <c r="U30" s="35" t="n">
        <v>8206</v>
      </c>
      <c r="V30" s="35" t="n">
        <v>4296</v>
      </c>
      <c r="W30" s="35" t="n">
        <v>3910</v>
      </c>
      <c r="X30" s="41" t="n">
        <f aca="false">U30/C30*100</f>
        <v>74.3499139258857</v>
      </c>
      <c r="Y30" s="53" t="s">
        <v>26</v>
      </c>
      <c r="Z30" s="55"/>
    </row>
    <row r="31" s="54" customFormat="true" ht="13.5" hidden="false" customHeight="false" outlineLevel="0" collapsed="false">
      <c r="B31" s="52" t="s">
        <v>27</v>
      </c>
      <c r="C31" s="40" t="n">
        <v>10825</v>
      </c>
      <c r="D31" s="40" t="n">
        <v>5670</v>
      </c>
      <c r="E31" s="40" t="n">
        <v>5155</v>
      </c>
      <c r="F31" s="40" t="n">
        <v>3762</v>
      </c>
      <c r="G31" s="40" t="n">
        <v>2040</v>
      </c>
      <c r="H31" s="40" t="n">
        <v>1722</v>
      </c>
      <c r="I31" s="40" t="n">
        <v>788</v>
      </c>
      <c r="J31" s="40" t="n">
        <v>475</v>
      </c>
      <c r="K31" s="40" t="n">
        <v>313</v>
      </c>
      <c r="L31" s="40" t="n">
        <v>1442</v>
      </c>
      <c r="M31" s="40" t="n">
        <v>792</v>
      </c>
      <c r="N31" s="40" t="n">
        <v>650</v>
      </c>
      <c r="O31" s="40" t="n">
        <v>559</v>
      </c>
      <c r="P31" s="40" t="n">
        <v>312</v>
      </c>
      <c r="Q31" s="40" t="n">
        <v>247</v>
      </c>
      <c r="R31" s="35" t="n">
        <v>-2549</v>
      </c>
      <c r="S31" s="35" t="n">
        <v>-1411</v>
      </c>
      <c r="T31" s="35" t="n">
        <v>-1138</v>
      </c>
      <c r="U31" s="35" t="n">
        <v>8276</v>
      </c>
      <c r="V31" s="35" t="n">
        <v>4259</v>
      </c>
      <c r="W31" s="35" t="n">
        <v>4017</v>
      </c>
      <c r="X31" s="41" t="n">
        <f aca="false">U31/C31*100</f>
        <v>76.4526558891455</v>
      </c>
      <c r="Y31" s="53" t="s">
        <v>27</v>
      </c>
      <c r="Z31" s="55"/>
    </row>
    <row r="32" s="54" customFormat="true" ht="13.5" hidden="false" customHeight="false" outlineLevel="0" collapsed="false">
      <c r="B32" s="52" t="s">
        <v>28</v>
      </c>
      <c r="C32" s="40" t="n">
        <v>12103</v>
      </c>
      <c r="D32" s="40" t="n">
        <v>6282</v>
      </c>
      <c r="E32" s="40" t="n">
        <v>5821</v>
      </c>
      <c r="F32" s="40" t="n">
        <v>3964</v>
      </c>
      <c r="G32" s="40" t="n">
        <v>2522</v>
      </c>
      <c r="H32" s="40" t="n">
        <v>1442</v>
      </c>
      <c r="I32" s="40" t="n">
        <v>824</v>
      </c>
      <c r="J32" s="40" t="n">
        <v>520</v>
      </c>
      <c r="K32" s="40" t="n">
        <v>304</v>
      </c>
      <c r="L32" s="40" t="n">
        <v>1447</v>
      </c>
      <c r="M32" s="40" t="n">
        <v>928</v>
      </c>
      <c r="N32" s="40" t="n">
        <v>519</v>
      </c>
      <c r="O32" s="40" t="n">
        <v>723</v>
      </c>
      <c r="P32" s="40" t="n">
        <v>412</v>
      </c>
      <c r="Q32" s="40" t="n">
        <v>311</v>
      </c>
      <c r="R32" s="35" t="n">
        <v>-2618</v>
      </c>
      <c r="S32" s="35" t="n">
        <v>-1702</v>
      </c>
      <c r="T32" s="35" t="n">
        <v>-916</v>
      </c>
      <c r="U32" s="35" t="n">
        <v>9485</v>
      </c>
      <c r="V32" s="35" t="n">
        <v>4580</v>
      </c>
      <c r="W32" s="35" t="n">
        <v>4905</v>
      </c>
      <c r="X32" s="41" t="n">
        <f aca="false">U32/C32*100</f>
        <v>78.368999421631</v>
      </c>
      <c r="Y32" s="53" t="s">
        <v>28</v>
      </c>
      <c r="Z32" s="55"/>
    </row>
    <row r="33" s="54" customFormat="true" ht="13.5" hidden="false" customHeight="false" outlineLevel="0" collapsed="false">
      <c r="B33" s="52" t="s">
        <v>29</v>
      </c>
      <c r="C33" s="40" t="n">
        <v>14618</v>
      </c>
      <c r="D33" s="40" t="n">
        <v>7716</v>
      </c>
      <c r="E33" s="40" t="n">
        <v>6902</v>
      </c>
      <c r="F33" s="40" t="n">
        <v>4365</v>
      </c>
      <c r="G33" s="40" t="n">
        <v>3062</v>
      </c>
      <c r="H33" s="40" t="n">
        <v>1303</v>
      </c>
      <c r="I33" s="40" t="n">
        <v>1083</v>
      </c>
      <c r="J33" s="40" t="n">
        <v>667</v>
      </c>
      <c r="K33" s="40" t="n">
        <v>416</v>
      </c>
      <c r="L33" s="40" t="n">
        <v>1860</v>
      </c>
      <c r="M33" s="40" t="n">
        <v>1274</v>
      </c>
      <c r="N33" s="40" t="n">
        <v>586</v>
      </c>
      <c r="O33" s="40" t="n">
        <v>872</v>
      </c>
      <c r="P33" s="40" t="n">
        <v>563</v>
      </c>
      <c r="Q33" s="40" t="n">
        <v>309</v>
      </c>
      <c r="R33" s="35" t="n">
        <v>-2716</v>
      </c>
      <c r="S33" s="35" t="n">
        <v>-1892</v>
      </c>
      <c r="T33" s="35" t="n">
        <v>-824</v>
      </c>
      <c r="U33" s="35" t="n">
        <v>11902</v>
      </c>
      <c r="V33" s="35" t="n">
        <v>5824</v>
      </c>
      <c r="W33" s="35" t="n">
        <v>6078</v>
      </c>
      <c r="X33" s="41" t="n">
        <f aca="false">U33/C33*100</f>
        <v>81.420166917499</v>
      </c>
      <c r="Y33" s="53" t="s">
        <v>29</v>
      </c>
      <c r="Z33" s="55"/>
    </row>
    <row r="34" s="54" customFormat="true" ht="13.5" hidden="false" customHeight="false" outlineLevel="0" collapsed="false">
      <c r="B34" s="52" t="s">
        <v>30</v>
      </c>
      <c r="C34" s="40" t="n">
        <v>12515</v>
      </c>
      <c r="D34" s="40" t="n">
        <v>6507</v>
      </c>
      <c r="E34" s="40" t="n">
        <v>6008</v>
      </c>
      <c r="F34" s="40" t="n">
        <v>3570</v>
      </c>
      <c r="G34" s="40" t="n">
        <v>2635</v>
      </c>
      <c r="H34" s="40" t="n">
        <v>935</v>
      </c>
      <c r="I34" s="40" t="n">
        <v>931</v>
      </c>
      <c r="J34" s="40" t="n">
        <v>588</v>
      </c>
      <c r="K34" s="40" t="n">
        <v>343</v>
      </c>
      <c r="L34" s="40" t="n">
        <v>1615</v>
      </c>
      <c r="M34" s="40" t="n">
        <v>1140</v>
      </c>
      <c r="N34" s="40" t="n">
        <v>475</v>
      </c>
      <c r="O34" s="40" t="n">
        <v>806</v>
      </c>
      <c r="P34" s="40" t="n">
        <v>451</v>
      </c>
      <c r="Q34" s="40" t="n">
        <v>355</v>
      </c>
      <c r="R34" s="35" t="n">
        <v>-2080</v>
      </c>
      <c r="S34" s="35" t="n">
        <v>-1632</v>
      </c>
      <c r="T34" s="35" t="n">
        <v>-448</v>
      </c>
      <c r="U34" s="35" t="n">
        <v>10435</v>
      </c>
      <c r="V34" s="35" t="n">
        <v>4875</v>
      </c>
      <c r="W34" s="35" t="n">
        <v>5560</v>
      </c>
      <c r="X34" s="41" t="n">
        <f aca="false">U34/C34*100</f>
        <v>83.3799440671195</v>
      </c>
      <c r="Y34" s="53" t="s">
        <v>30</v>
      </c>
      <c r="Z34" s="55"/>
    </row>
    <row r="35" s="54" customFormat="true" ht="13.5" hidden="false" customHeight="false" outlineLevel="0" collapsed="false">
      <c r="B35" s="52" t="s">
        <v>31</v>
      </c>
      <c r="C35" s="40" t="n">
        <v>10911</v>
      </c>
      <c r="D35" s="40" t="n">
        <v>5664</v>
      </c>
      <c r="E35" s="40" t="n">
        <v>5247</v>
      </c>
      <c r="F35" s="40" t="n">
        <v>3207</v>
      </c>
      <c r="G35" s="40" t="n">
        <v>2365</v>
      </c>
      <c r="H35" s="40" t="n">
        <v>842</v>
      </c>
      <c r="I35" s="40" t="n">
        <v>743</v>
      </c>
      <c r="J35" s="40" t="n">
        <v>425</v>
      </c>
      <c r="K35" s="40" t="n">
        <v>318</v>
      </c>
      <c r="L35" s="40" t="n">
        <v>1388</v>
      </c>
      <c r="M35" s="40" t="n">
        <v>944</v>
      </c>
      <c r="N35" s="40" t="n">
        <v>444</v>
      </c>
      <c r="O35" s="40" t="n">
        <v>639</v>
      </c>
      <c r="P35" s="40" t="n">
        <v>344</v>
      </c>
      <c r="Q35" s="40" t="n">
        <v>295</v>
      </c>
      <c r="R35" s="35" t="n">
        <v>-1923</v>
      </c>
      <c r="S35" s="35" t="n">
        <v>-1502</v>
      </c>
      <c r="T35" s="35" t="n">
        <v>-421</v>
      </c>
      <c r="U35" s="35" t="n">
        <v>8988</v>
      </c>
      <c r="V35" s="35" t="n">
        <v>4162</v>
      </c>
      <c r="W35" s="35" t="n">
        <v>4826</v>
      </c>
      <c r="X35" s="41" t="n">
        <f aca="false">U35/C35*100</f>
        <v>82.3755842727523</v>
      </c>
      <c r="Y35" s="53" t="s">
        <v>31</v>
      </c>
      <c r="Z35" s="55"/>
    </row>
    <row r="36" s="54" customFormat="true" ht="13.5" hidden="false" customHeight="false" outlineLevel="0" collapsed="false">
      <c r="B36" s="52" t="s">
        <v>32</v>
      </c>
      <c r="C36" s="40" t="n">
        <v>10016</v>
      </c>
      <c r="D36" s="40" t="n">
        <v>5048</v>
      </c>
      <c r="E36" s="40" t="n">
        <v>4968</v>
      </c>
      <c r="F36" s="40" t="n">
        <v>2780</v>
      </c>
      <c r="G36" s="40" t="n">
        <v>2064</v>
      </c>
      <c r="H36" s="40" t="n">
        <v>716</v>
      </c>
      <c r="I36" s="40" t="n">
        <v>729</v>
      </c>
      <c r="J36" s="40" t="n">
        <v>438</v>
      </c>
      <c r="K36" s="40" t="n">
        <v>291</v>
      </c>
      <c r="L36" s="40" t="n">
        <v>1317</v>
      </c>
      <c r="M36" s="40" t="n">
        <v>865</v>
      </c>
      <c r="N36" s="40" t="n">
        <v>452</v>
      </c>
      <c r="O36" s="40" t="n">
        <v>561</v>
      </c>
      <c r="P36" s="40" t="n">
        <v>300</v>
      </c>
      <c r="Q36" s="40" t="n">
        <v>261</v>
      </c>
      <c r="R36" s="35" t="n">
        <v>-1631</v>
      </c>
      <c r="S36" s="35" t="n">
        <v>-1337</v>
      </c>
      <c r="T36" s="35" t="n">
        <v>-294</v>
      </c>
      <c r="U36" s="35" t="n">
        <v>8385</v>
      </c>
      <c r="V36" s="35" t="n">
        <v>3711</v>
      </c>
      <c r="W36" s="35" t="n">
        <v>4674</v>
      </c>
      <c r="X36" s="41" t="n">
        <f aca="false">U36/C36*100</f>
        <v>83.716054313099</v>
      </c>
      <c r="Y36" s="53" t="s">
        <v>32</v>
      </c>
      <c r="Z36" s="55"/>
    </row>
    <row r="37" s="54" customFormat="true" ht="13.5" hidden="false" customHeight="false" outlineLevel="0" collapsed="false">
      <c r="B37" s="52" t="s">
        <v>33</v>
      </c>
      <c r="C37" s="40" t="n">
        <v>12426</v>
      </c>
      <c r="D37" s="40" t="n">
        <v>6128</v>
      </c>
      <c r="E37" s="40" t="n">
        <v>6298</v>
      </c>
      <c r="F37" s="40" t="n">
        <v>3040</v>
      </c>
      <c r="G37" s="40" t="n">
        <v>2375</v>
      </c>
      <c r="H37" s="40" t="n">
        <v>665</v>
      </c>
      <c r="I37" s="40" t="n">
        <v>791</v>
      </c>
      <c r="J37" s="40" t="n">
        <v>509</v>
      </c>
      <c r="K37" s="40" t="n">
        <v>282</v>
      </c>
      <c r="L37" s="40" t="n">
        <v>1300</v>
      </c>
      <c r="M37" s="40" t="n">
        <v>880</v>
      </c>
      <c r="N37" s="40" t="n">
        <v>420</v>
      </c>
      <c r="O37" s="40" t="n">
        <v>578</v>
      </c>
      <c r="P37" s="40" t="n">
        <v>331</v>
      </c>
      <c r="Q37" s="40" t="n">
        <v>247</v>
      </c>
      <c r="R37" s="35" t="n">
        <v>-1953</v>
      </c>
      <c r="S37" s="35" t="n">
        <v>-1673</v>
      </c>
      <c r="T37" s="35" t="n">
        <v>-280</v>
      </c>
      <c r="U37" s="35" t="n">
        <v>10473</v>
      </c>
      <c r="V37" s="35" t="n">
        <v>4455</v>
      </c>
      <c r="W37" s="35" t="n">
        <v>6018</v>
      </c>
      <c r="X37" s="41" t="n">
        <f aca="false">U37/C37*100</f>
        <v>84.2829550941574</v>
      </c>
      <c r="Y37" s="53" t="s">
        <v>33</v>
      </c>
      <c r="Z37" s="55"/>
    </row>
    <row r="38" s="54" customFormat="true" ht="13.5" hidden="false" customHeight="false" outlineLevel="0" collapsed="false">
      <c r="B38" s="52" t="s">
        <v>34</v>
      </c>
      <c r="C38" s="40" t="n">
        <v>14947</v>
      </c>
      <c r="D38" s="40" t="n">
        <v>7373</v>
      </c>
      <c r="E38" s="40" t="n">
        <v>7574</v>
      </c>
      <c r="F38" s="40" t="n">
        <v>2578</v>
      </c>
      <c r="G38" s="40" t="n">
        <v>2080</v>
      </c>
      <c r="H38" s="40" t="n">
        <v>498</v>
      </c>
      <c r="I38" s="40" t="n">
        <v>654</v>
      </c>
      <c r="J38" s="40" t="n">
        <v>428</v>
      </c>
      <c r="K38" s="40" t="n">
        <v>226</v>
      </c>
      <c r="L38" s="40" t="n">
        <v>1176</v>
      </c>
      <c r="M38" s="40" t="n">
        <v>848</v>
      </c>
      <c r="N38" s="40" t="n">
        <v>328</v>
      </c>
      <c r="O38" s="40" t="n">
        <v>442</v>
      </c>
      <c r="P38" s="40" t="n">
        <v>290</v>
      </c>
      <c r="Q38" s="40" t="n">
        <v>152</v>
      </c>
      <c r="R38" s="35" t="n">
        <v>-1614</v>
      </c>
      <c r="S38" s="35" t="n">
        <v>-1370</v>
      </c>
      <c r="T38" s="35" t="n">
        <v>-244</v>
      </c>
      <c r="U38" s="35" t="n">
        <v>13333</v>
      </c>
      <c r="V38" s="35" t="n">
        <v>6003</v>
      </c>
      <c r="W38" s="35" t="n">
        <v>7330</v>
      </c>
      <c r="X38" s="41" t="n">
        <f aca="false">U38/C38*100</f>
        <v>89.2018465243862</v>
      </c>
      <c r="Y38" s="53" t="s">
        <v>34</v>
      </c>
      <c r="Z38" s="55"/>
    </row>
    <row r="39" s="54" customFormat="true" ht="13.5" hidden="false" customHeight="false" outlineLevel="0" collapsed="false">
      <c r="B39" s="52" t="s">
        <v>35</v>
      </c>
      <c r="C39" s="40" t="n">
        <v>12172</v>
      </c>
      <c r="D39" s="40" t="n">
        <v>6300</v>
      </c>
      <c r="E39" s="40" t="n">
        <v>5872</v>
      </c>
      <c r="F39" s="40" t="n">
        <v>1050</v>
      </c>
      <c r="G39" s="40" t="n">
        <v>854</v>
      </c>
      <c r="H39" s="40" t="n">
        <v>196</v>
      </c>
      <c r="I39" s="40" t="n">
        <v>274</v>
      </c>
      <c r="J39" s="40" t="n">
        <v>195</v>
      </c>
      <c r="K39" s="40" t="n">
        <v>79</v>
      </c>
      <c r="L39" s="40" t="n">
        <v>511</v>
      </c>
      <c r="M39" s="40" t="n">
        <v>396</v>
      </c>
      <c r="N39" s="40" t="n">
        <v>115</v>
      </c>
      <c r="O39" s="40" t="n">
        <v>221</v>
      </c>
      <c r="P39" s="40" t="n">
        <v>151</v>
      </c>
      <c r="Q39" s="40" t="n">
        <v>70</v>
      </c>
      <c r="R39" s="35" t="n">
        <v>-592</v>
      </c>
      <c r="S39" s="35" t="n">
        <v>-502</v>
      </c>
      <c r="T39" s="35" t="n">
        <v>-90</v>
      </c>
      <c r="U39" s="35" t="n">
        <v>11580</v>
      </c>
      <c r="V39" s="35" t="n">
        <v>5798</v>
      </c>
      <c r="W39" s="35" t="n">
        <v>5782</v>
      </c>
      <c r="X39" s="41" t="n">
        <f aca="false">U39/C39*100</f>
        <v>95.1363785737759</v>
      </c>
      <c r="Y39" s="53" t="s">
        <v>35</v>
      </c>
      <c r="Z39" s="55"/>
    </row>
    <row r="40" s="54" customFormat="true" ht="13.5" hidden="false" customHeight="false" outlineLevel="0" collapsed="false">
      <c r="B40" s="52" t="s">
        <v>36</v>
      </c>
      <c r="C40" s="40" t="n">
        <v>8385</v>
      </c>
      <c r="D40" s="40" t="n">
        <v>4316</v>
      </c>
      <c r="E40" s="40" t="n">
        <v>4069</v>
      </c>
      <c r="F40" s="40" t="n">
        <v>250</v>
      </c>
      <c r="G40" s="40" t="n">
        <v>205</v>
      </c>
      <c r="H40" s="40" t="n">
        <v>45</v>
      </c>
      <c r="I40" s="40" t="n">
        <v>76</v>
      </c>
      <c r="J40" s="40" t="n">
        <v>55</v>
      </c>
      <c r="K40" s="40" t="n">
        <v>21</v>
      </c>
      <c r="L40" s="40" t="n">
        <v>194</v>
      </c>
      <c r="M40" s="40" t="n">
        <v>155</v>
      </c>
      <c r="N40" s="40" t="n">
        <v>39</v>
      </c>
      <c r="O40" s="40" t="n">
        <v>71</v>
      </c>
      <c r="P40" s="40" t="n">
        <v>51</v>
      </c>
      <c r="Q40" s="40" t="n">
        <v>20</v>
      </c>
      <c r="R40" s="35" t="n">
        <v>-61</v>
      </c>
      <c r="S40" s="35" t="n">
        <v>-54</v>
      </c>
      <c r="T40" s="35" t="n">
        <v>-7</v>
      </c>
      <c r="U40" s="35" t="n">
        <v>8324</v>
      </c>
      <c r="V40" s="35" t="n">
        <v>4262</v>
      </c>
      <c r="W40" s="35" t="n">
        <v>4062</v>
      </c>
      <c r="X40" s="41" t="n">
        <f aca="false">U40/C40*100</f>
        <v>99.2725104353011</v>
      </c>
      <c r="Y40" s="53" t="s">
        <v>36</v>
      </c>
      <c r="Z40" s="55"/>
    </row>
    <row r="41" s="54" customFormat="true" ht="13.5" hidden="false" customHeight="false" outlineLevel="0" collapsed="false">
      <c r="B41" s="52" t="s">
        <v>37</v>
      </c>
      <c r="C41" s="40" t="n">
        <v>5829</v>
      </c>
      <c r="D41" s="40" t="n">
        <v>2705</v>
      </c>
      <c r="E41" s="40" t="n">
        <v>3124</v>
      </c>
      <c r="F41" s="40" t="n">
        <v>53</v>
      </c>
      <c r="G41" s="40" t="n">
        <v>44</v>
      </c>
      <c r="H41" s="40" t="n">
        <v>9</v>
      </c>
      <c r="I41" s="40" t="n">
        <v>14</v>
      </c>
      <c r="J41" s="40" t="n">
        <v>12</v>
      </c>
      <c r="K41" s="40" t="n">
        <v>2</v>
      </c>
      <c r="L41" s="40" t="n">
        <v>61</v>
      </c>
      <c r="M41" s="40" t="n">
        <v>47</v>
      </c>
      <c r="N41" s="40" t="n">
        <v>14</v>
      </c>
      <c r="O41" s="40" t="n">
        <v>17</v>
      </c>
      <c r="P41" s="40" t="n">
        <v>10</v>
      </c>
      <c r="Q41" s="40" t="n">
        <v>7</v>
      </c>
      <c r="R41" s="35" t="n">
        <v>11</v>
      </c>
      <c r="S41" s="35" t="n">
        <v>1</v>
      </c>
      <c r="T41" s="35" t="n">
        <v>10</v>
      </c>
      <c r="U41" s="35" t="n">
        <v>5840</v>
      </c>
      <c r="V41" s="35" t="n">
        <v>2706</v>
      </c>
      <c r="W41" s="35" t="n">
        <v>3134</v>
      </c>
      <c r="X41" s="41" t="n">
        <f aca="false">U41/C41*100</f>
        <v>100.188711614342</v>
      </c>
      <c r="Y41" s="53" t="s">
        <v>37</v>
      </c>
      <c r="Z41" s="55"/>
    </row>
    <row r="42" s="54" customFormat="true" ht="13.5" hidden="false" customHeight="false" outlineLevel="0" collapsed="false">
      <c r="B42" s="52" t="s">
        <v>38</v>
      </c>
      <c r="C42" s="40" t="n">
        <v>3908</v>
      </c>
      <c r="D42" s="40" t="n">
        <v>1634</v>
      </c>
      <c r="E42" s="40" t="n">
        <v>2274</v>
      </c>
      <c r="F42" s="40" t="n">
        <v>18</v>
      </c>
      <c r="G42" s="40" t="n">
        <v>12</v>
      </c>
      <c r="H42" s="40" t="n">
        <v>6</v>
      </c>
      <c r="I42" s="40" t="n">
        <v>8</v>
      </c>
      <c r="J42" s="40" t="n">
        <v>4</v>
      </c>
      <c r="K42" s="40" t="n">
        <v>4</v>
      </c>
      <c r="L42" s="40" t="n">
        <v>20</v>
      </c>
      <c r="M42" s="40" t="n">
        <v>15</v>
      </c>
      <c r="N42" s="40" t="n">
        <v>5</v>
      </c>
      <c r="O42" s="40" t="n">
        <v>5</v>
      </c>
      <c r="P42" s="40" t="n">
        <v>3</v>
      </c>
      <c r="Q42" s="40" t="n">
        <v>2</v>
      </c>
      <c r="R42" s="35" t="n">
        <v>-1</v>
      </c>
      <c r="S42" s="35" t="n">
        <v>2</v>
      </c>
      <c r="T42" s="35" t="n">
        <v>-3</v>
      </c>
      <c r="U42" s="35" t="n">
        <v>3907</v>
      </c>
      <c r="V42" s="35" t="n">
        <v>1636</v>
      </c>
      <c r="W42" s="35" t="n">
        <v>2271</v>
      </c>
      <c r="X42" s="41" t="n">
        <f aca="false">U42/C42*100</f>
        <v>99.9744114636643</v>
      </c>
      <c r="Y42" s="53" t="s">
        <v>38</v>
      </c>
      <c r="Z42" s="55"/>
    </row>
    <row r="43" s="54" customFormat="true" ht="13.5" hidden="false" customHeight="false" outlineLevel="0" collapsed="false">
      <c r="B43" s="52" t="s">
        <v>39</v>
      </c>
      <c r="C43" s="40" t="n">
        <v>3479</v>
      </c>
      <c r="D43" s="40" t="n">
        <v>982</v>
      </c>
      <c r="E43" s="40" t="n">
        <v>2497</v>
      </c>
      <c r="F43" s="40" t="n">
        <v>3</v>
      </c>
      <c r="G43" s="40" t="n">
        <v>1</v>
      </c>
      <c r="H43" s="40" t="n">
        <v>2</v>
      </c>
      <c r="I43" s="40" t="n">
        <v>0</v>
      </c>
      <c r="J43" s="40" t="n">
        <v>0</v>
      </c>
      <c r="K43" s="40" t="n">
        <v>0</v>
      </c>
      <c r="L43" s="40" t="n">
        <v>1</v>
      </c>
      <c r="M43" s="40" t="n">
        <v>1</v>
      </c>
      <c r="N43" s="40" t="n">
        <v>0</v>
      </c>
      <c r="O43" s="40" t="n">
        <v>0</v>
      </c>
      <c r="P43" s="40" t="n">
        <v>0</v>
      </c>
      <c r="Q43" s="40" t="n">
        <v>0</v>
      </c>
      <c r="R43" s="35" t="n">
        <v>-2</v>
      </c>
      <c r="S43" s="35" t="n">
        <v>0</v>
      </c>
      <c r="T43" s="35" t="n">
        <v>-2</v>
      </c>
      <c r="U43" s="35" t="n">
        <v>3477</v>
      </c>
      <c r="V43" s="35" t="n">
        <v>982</v>
      </c>
      <c r="W43" s="35" t="n">
        <v>2495</v>
      </c>
      <c r="X43" s="41" t="n">
        <f aca="false">U43/C43*100</f>
        <v>99.9425122161541</v>
      </c>
      <c r="Y43" s="53" t="s">
        <v>40</v>
      </c>
      <c r="Z43" s="55"/>
    </row>
    <row r="44" s="54" customFormat="true" ht="7.5" hidden="false" customHeight="true" outlineLevel="0" collapsed="false">
      <c r="B44" s="52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35"/>
      <c r="S44" s="35"/>
      <c r="T44" s="35"/>
      <c r="U44" s="35"/>
      <c r="V44" s="35"/>
      <c r="W44" s="35"/>
      <c r="X44" s="41"/>
      <c r="Y44" s="53"/>
      <c r="Z44" s="55"/>
    </row>
    <row r="45" s="44" customFormat="true" ht="13.5" hidden="false" customHeight="false" outlineLevel="0" collapsed="false">
      <c r="B45" s="56" t="s">
        <v>42</v>
      </c>
      <c r="C45" s="46" t="n">
        <v>266988</v>
      </c>
      <c r="D45" s="46" t="n">
        <v>135750</v>
      </c>
      <c r="E45" s="46" t="n">
        <v>131238</v>
      </c>
      <c r="F45" s="46" t="n">
        <v>52923</v>
      </c>
      <c r="G45" s="46" t="n">
        <v>36177</v>
      </c>
      <c r="H45" s="46" t="n">
        <v>16746</v>
      </c>
      <c r="I45" s="46" t="n">
        <v>10577</v>
      </c>
      <c r="J45" s="46" t="n">
        <v>5543</v>
      </c>
      <c r="K45" s="46" t="n">
        <v>5034</v>
      </c>
      <c r="L45" s="46" t="n">
        <v>33584</v>
      </c>
      <c r="M45" s="46" t="n">
        <v>22215</v>
      </c>
      <c r="N45" s="46" t="n">
        <v>11369</v>
      </c>
      <c r="O45" s="46" t="n">
        <v>11929</v>
      </c>
      <c r="P45" s="46" t="n">
        <v>7029</v>
      </c>
      <c r="Q45" s="46" t="n">
        <v>4900</v>
      </c>
      <c r="R45" s="46" t="n">
        <v>-17987</v>
      </c>
      <c r="S45" s="46" t="n">
        <v>-12476</v>
      </c>
      <c r="T45" s="46" t="n">
        <v>-5511</v>
      </c>
      <c r="U45" s="46" t="n">
        <v>249001</v>
      </c>
      <c r="V45" s="46" t="n">
        <v>123274</v>
      </c>
      <c r="W45" s="46" t="n">
        <v>125727</v>
      </c>
      <c r="X45" s="47" t="n">
        <f aca="false">U45/C45*100</f>
        <v>93.2629930933226</v>
      </c>
      <c r="Y45" s="58" t="s">
        <v>42</v>
      </c>
      <c r="Z45" s="49"/>
    </row>
    <row r="46" s="33" customFormat="true" ht="13.5" hidden="false" customHeight="false" outlineLevel="0" collapsed="false">
      <c r="B46" s="50" t="s">
        <v>24</v>
      </c>
      <c r="C46" s="40" t="n">
        <v>36849</v>
      </c>
      <c r="D46" s="40" t="n">
        <v>18950</v>
      </c>
      <c r="E46" s="40" t="n">
        <v>17899</v>
      </c>
      <c r="F46" s="40" t="n">
        <v>450</v>
      </c>
      <c r="G46" s="40" t="n">
        <v>214</v>
      </c>
      <c r="H46" s="40" t="n">
        <v>236</v>
      </c>
      <c r="I46" s="40" t="n">
        <v>298</v>
      </c>
      <c r="J46" s="40" t="n">
        <v>149</v>
      </c>
      <c r="K46" s="40" t="n">
        <v>149</v>
      </c>
      <c r="L46" s="40" t="n">
        <v>247</v>
      </c>
      <c r="M46" s="40" t="n">
        <v>95</v>
      </c>
      <c r="N46" s="40" t="n">
        <v>152</v>
      </c>
      <c r="O46" s="40" t="n">
        <v>156</v>
      </c>
      <c r="P46" s="40" t="n">
        <v>79</v>
      </c>
      <c r="Q46" s="40" t="n">
        <v>77</v>
      </c>
      <c r="R46" s="35" t="n">
        <v>-345</v>
      </c>
      <c r="S46" s="35" t="n">
        <v>-189</v>
      </c>
      <c r="T46" s="35" t="n">
        <v>-156</v>
      </c>
      <c r="U46" s="35" t="n">
        <v>36504</v>
      </c>
      <c r="V46" s="35" t="n">
        <v>18761</v>
      </c>
      <c r="W46" s="35" t="n">
        <v>17743</v>
      </c>
      <c r="X46" s="41" t="n">
        <f aca="false">U46/C46*100</f>
        <v>99.0637466416999</v>
      </c>
      <c r="Y46" s="51" t="s">
        <v>24</v>
      </c>
      <c r="Z46" s="38"/>
    </row>
    <row r="47" s="33" customFormat="true" ht="13.5" hidden="false" customHeight="false" outlineLevel="0" collapsed="false">
      <c r="B47" s="52" t="s">
        <v>25</v>
      </c>
      <c r="C47" s="40" t="n">
        <v>14796</v>
      </c>
      <c r="D47" s="40" t="n">
        <v>7612</v>
      </c>
      <c r="E47" s="40" t="n">
        <v>7184</v>
      </c>
      <c r="F47" s="40" t="n">
        <v>4542</v>
      </c>
      <c r="G47" s="40" t="n">
        <v>2340</v>
      </c>
      <c r="H47" s="40" t="n">
        <v>2202</v>
      </c>
      <c r="I47" s="40" t="n">
        <v>1482</v>
      </c>
      <c r="J47" s="40" t="n">
        <v>714</v>
      </c>
      <c r="K47" s="40" t="n">
        <v>768</v>
      </c>
      <c r="L47" s="40" t="n">
        <v>4563</v>
      </c>
      <c r="M47" s="40" t="n">
        <v>1968</v>
      </c>
      <c r="N47" s="40" t="n">
        <v>2595</v>
      </c>
      <c r="O47" s="40" t="n">
        <v>1094</v>
      </c>
      <c r="P47" s="40" t="n">
        <v>530</v>
      </c>
      <c r="Q47" s="40" t="n">
        <v>564</v>
      </c>
      <c r="R47" s="35" t="n">
        <v>-367</v>
      </c>
      <c r="S47" s="35" t="n">
        <v>-556</v>
      </c>
      <c r="T47" s="35" t="n">
        <v>189</v>
      </c>
      <c r="U47" s="35" t="n">
        <v>14429</v>
      </c>
      <c r="V47" s="35" t="n">
        <v>7056</v>
      </c>
      <c r="W47" s="35" t="n">
        <v>7373</v>
      </c>
      <c r="X47" s="41" t="n">
        <f aca="false">U47/C47*100</f>
        <v>97.5195998918627</v>
      </c>
      <c r="Y47" s="53" t="s">
        <v>25</v>
      </c>
      <c r="Z47" s="38"/>
    </row>
    <row r="48" s="54" customFormat="true" ht="13.5" hidden="false" customHeight="false" outlineLevel="0" collapsed="false">
      <c r="B48" s="52" t="s">
        <v>26</v>
      </c>
      <c r="C48" s="40" t="n">
        <v>16745</v>
      </c>
      <c r="D48" s="40" t="n">
        <v>8737</v>
      </c>
      <c r="E48" s="40" t="n">
        <v>8008</v>
      </c>
      <c r="F48" s="40" t="n">
        <v>6387</v>
      </c>
      <c r="G48" s="40" t="n">
        <v>3236</v>
      </c>
      <c r="H48" s="40" t="n">
        <v>3151</v>
      </c>
      <c r="I48" s="40" t="n">
        <v>772</v>
      </c>
      <c r="J48" s="40" t="n">
        <v>334</v>
      </c>
      <c r="K48" s="40" t="n">
        <v>438</v>
      </c>
      <c r="L48" s="40" t="n">
        <v>4733</v>
      </c>
      <c r="M48" s="40" t="n">
        <v>2521</v>
      </c>
      <c r="N48" s="40" t="n">
        <v>2212</v>
      </c>
      <c r="O48" s="40" t="n">
        <v>815</v>
      </c>
      <c r="P48" s="40" t="n">
        <v>436</v>
      </c>
      <c r="Q48" s="40" t="n">
        <v>379</v>
      </c>
      <c r="R48" s="35" t="n">
        <v>-1611</v>
      </c>
      <c r="S48" s="35" t="n">
        <v>-613</v>
      </c>
      <c r="T48" s="35" t="n">
        <v>-998</v>
      </c>
      <c r="U48" s="35" t="n">
        <v>15134</v>
      </c>
      <c r="V48" s="35" t="n">
        <v>8124</v>
      </c>
      <c r="W48" s="35" t="n">
        <v>7010</v>
      </c>
      <c r="X48" s="41" t="n">
        <f aca="false">U48/C48*100</f>
        <v>90.3792176769185</v>
      </c>
      <c r="Y48" s="53" t="s">
        <v>26</v>
      </c>
      <c r="Z48" s="55"/>
    </row>
    <row r="49" s="54" customFormat="true" ht="13.5" hidden="false" customHeight="false" outlineLevel="0" collapsed="false">
      <c r="B49" s="52" t="s">
        <v>27</v>
      </c>
      <c r="C49" s="40" t="n">
        <v>16074</v>
      </c>
      <c r="D49" s="40" t="n">
        <v>8541</v>
      </c>
      <c r="E49" s="40" t="n">
        <v>7533</v>
      </c>
      <c r="F49" s="40" t="n">
        <v>5114</v>
      </c>
      <c r="G49" s="40" t="n">
        <v>2923</v>
      </c>
      <c r="H49" s="40" t="n">
        <v>2191</v>
      </c>
      <c r="I49" s="40" t="n">
        <v>827</v>
      </c>
      <c r="J49" s="40" t="n">
        <v>413</v>
      </c>
      <c r="K49" s="40" t="n">
        <v>414</v>
      </c>
      <c r="L49" s="40" t="n">
        <v>2616</v>
      </c>
      <c r="M49" s="40" t="n">
        <v>1668</v>
      </c>
      <c r="N49" s="40" t="n">
        <v>948</v>
      </c>
      <c r="O49" s="40" t="n">
        <v>1020</v>
      </c>
      <c r="P49" s="40" t="n">
        <v>611</v>
      </c>
      <c r="Q49" s="40" t="n">
        <v>409</v>
      </c>
      <c r="R49" s="35" t="n">
        <v>-2305</v>
      </c>
      <c r="S49" s="35" t="n">
        <v>-1057</v>
      </c>
      <c r="T49" s="35" t="n">
        <v>-1248</v>
      </c>
      <c r="U49" s="35" t="n">
        <v>13769</v>
      </c>
      <c r="V49" s="35" t="n">
        <v>7484</v>
      </c>
      <c r="W49" s="35" t="n">
        <v>6285</v>
      </c>
      <c r="X49" s="41" t="n">
        <f aca="false">U49/C49*100</f>
        <v>85.6600721662312</v>
      </c>
      <c r="Y49" s="53" t="s">
        <v>27</v>
      </c>
      <c r="Z49" s="55"/>
    </row>
    <row r="50" s="54" customFormat="true" ht="13.5" hidden="false" customHeight="false" outlineLevel="0" collapsed="false">
      <c r="B50" s="52" t="s">
        <v>28</v>
      </c>
      <c r="C50" s="40" t="n">
        <v>18752</v>
      </c>
      <c r="D50" s="40" t="n">
        <v>9816</v>
      </c>
      <c r="E50" s="40" t="n">
        <v>8936</v>
      </c>
      <c r="F50" s="40" t="n">
        <v>5389</v>
      </c>
      <c r="G50" s="40" t="n">
        <v>3545</v>
      </c>
      <c r="H50" s="40" t="n">
        <v>1844</v>
      </c>
      <c r="I50" s="40" t="n">
        <v>1015</v>
      </c>
      <c r="J50" s="40" t="n">
        <v>584</v>
      </c>
      <c r="K50" s="40" t="n">
        <v>431</v>
      </c>
      <c r="L50" s="40" t="n">
        <v>2942</v>
      </c>
      <c r="M50" s="40" t="n">
        <v>2049</v>
      </c>
      <c r="N50" s="40" t="n">
        <v>893</v>
      </c>
      <c r="O50" s="40" t="n">
        <v>1190</v>
      </c>
      <c r="P50" s="40" t="n">
        <v>753</v>
      </c>
      <c r="Q50" s="40" t="n">
        <v>437</v>
      </c>
      <c r="R50" s="35" t="n">
        <v>-2272</v>
      </c>
      <c r="S50" s="35" t="n">
        <v>-1327</v>
      </c>
      <c r="T50" s="35" t="n">
        <v>-945</v>
      </c>
      <c r="U50" s="35" t="n">
        <v>16480</v>
      </c>
      <c r="V50" s="35" t="n">
        <v>8489</v>
      </c>
      <c r="W50" s="35" t="n">
        <v>7991</v>
      </c>
      <c r="X50" s="41" t="n">
        <f aca="false">U50/C50*100</f>
        <v>87.8839590443686</v>
      </c>
      <c r="Y50" s="53" t="s">
        <v>28</v>
      </c>
      <c r="Z50" s="55"/>
    </row>
    <row r="51" s="54" customFormat="true" ht="13.5" hidden="false" customHeight="false" outlineLevel="0" collapsed="false">
      <c r="B51" s="52" t="s">
        <v>29</v>
      </c>
      <c r="C51" s="40" t="n">
        <v>23323</v>
      </c>
      <c r="D51" s="40" t="n">
        <v>12312</v>
      </c>
      <c r="E51" s="40" t="n">
        <v>11011</v>
      </c>
      <c r="F51" s="40" t="n">
        <v>6367</v>
      </c>
      <c r="G51" s="40" t="n">
        <v>4602</v>
      </c>
      <c r="H51" s="40" t="n">
        <v>1765</v>
      </c>
      <c r="I51" s="40" t="n">
        <v>1221</v>
      </c>
      <c r="J51" s="40" t="n">
        <v>718</v>
      </c>
      <c r="K51" s="40" t="n">
        <v>503</v>
      </c>
      <c r="L51" s="40" t="n">
        <v>3688</v>
      </c>
      <c r="M51" s="40" t="n">
        <v>2725</v>
      </c>
      <c r="N51" s="40" t="n">
        <v>963</v>
      </c>
      <c r="O51" s="40" t="n">
        <v>1547</v>
      </c>
      <c r="P51" s="40" t="n">
        <v>969</v>
      </c>
      <c r="Q51" s="40" t="n">
        <v>578</v>
      </c>
      <c r="R51" s="35" t="n">
        <v>-2353</v>
      </c>
      <c r="S51" s="35" t="n">
        <v>-1626</v>
      </c>
      <c r="T51" s="35" t="n">
        <v>-727</v>
      </c>
      <c r="U51" s="35" t="n">
        <v>20970</v>
      </c>
      <c r="V51" s="35" t="n">
        <v>10686</v>
      </c>
      <c r="W51" s="35" t="n">
        <v>10284</v>
      </c>
      <c r="X51" s="41" t="n">
        <f aca="false">U51/C51*100</f>
        <v>89.9112464091241</v>
      </c>
      <c r="Y51" s="53" t="s">
        <v>29</v>
      </c>
      <c r="Z51" s="55"/>
    </row>
    <row r="52" s="54" customFormat="true" ht="13.5" hidden="false" customHeight="false" outlineLevel="0" collapsed="false">
      <c r="B52" s="52" t="s">
        <v>30</v>
      </c>
      <c r="C52" s="40" t="n">
        <v>21602</v>
      </c>
      <c r="D52" s="40" t="n">
        <v>11464</v>
      </c>
      <c r="E52" s="40" t="n">
        <v>10138</v>
      </c>
      <c r="F52" s="40" t="n">
        <v>6072</v>
      </c>
      <c r="G52" s="40" t="n">
        <v>4576</v>
      </c>
      <c r="H52" s="40" t="n">
        <v>1496</v>
      </c>
      <c r="I52" s="40" t="n">
        <v>1145</v>
      </c>
      <c r="J52" s="40" t="n">
        <v>599</v>
      </c>
      <c r="K52" s="40" t="n">
        <v>546</v>
      </c>
      <c r="L52" s="40" t="n">
        <v>3462</v>
      </c>
      <c r="M52" s="40" t="n">
        <v>2626</v>
      </c>
      <c r="N52" s="40" t="n">
        <v>836</v>
      </c>
      <c r="O52" s="40" t="n">
        <v>1387</v>
      </c>
      <c r="P52" s="40" t="n">
        <v>825</v>
      </c>
      <c r="Q52" s="40" t="n">
        <v>562</v>
      </c>
      <c r="R52" s="35" t="n">
        <v>-2368</v>
      </c>
      <c r="S52" s="35" t="n">
        <v>-1724</v>
      </c>
      <c r="T52" s="35" t="n">
        <v>-644</v>
      </c>
      <c r="U52" s="35" t="n">
        <v>19234</v>
      </c>
      <c r="V52" s="35" t="n">
        <v>9740</v>
      </c>
      <c r="W52" s="35" t="n">
        <v>9494</v>
      </c>
      <c r="X52" s="41" t="n">
        <f aca="false">U52/C52*100</f>
        <v>89.0380520322192</v>
      </c>
      <c r="Y52" s="53" t="s">
        <v>30</v>
      </c>
      <c r="Z52" s="55"/>
    </row>
    <row r="53" s="54" customFormat="true" ht="13.5" hidden="false" customHeight="false" outlineLevel="0" collapsed="false">
      <c r="B53" s="52" t="s">
        <v>31</v>
      </c>
      <c r="C53" s="40" t="n">
        <v>17904</v>
      </c>
      <c r="D53" s="40" t="n">
        <v>9456</v>
      </c>
      <c r="E53" s="40" t="n">
        <v>8448</v>
      </c>
      <c r="F53" s="40" t="n">
        <v>5366</v>
      </c>
      <c r="G53" s="40" t="n">
        <v>4136</v>
      </c>
      <c r="H53" s="40" t="n">
        <v>1230</v>
      </c>
      <c r="I53" s="40" t="n">
        <v>936</v>
      </c>
      <c r="J53" s="40" t="n">
        <v>453</v>
      </c>
      <c r="K53" s="40" t="n">
        <v>483</v>
      </c>
      <c r="L53" s="40" t="n">
        <v>2962</v>
      </c>
      <c r="M53" s="40" t="n">
        <v>2156</v>
      </c>
      <c r="N53" s="40" t="n">
        <v>806</v>
      </c>
      <c r="O53" s="40" t="n">
        <v>1134</v>
      </c>
      <c r="P53" s="40" t="n">
        <v>615</v>
      </c>
      <c r="Q53" s="40" t="n">
        <v>519</v>
      </c>
      <c r="R53" s="35" t="n">
        <v>-2206</v>
      </c>
      <c r="S53" s="35" t="n">
        <v>-1818</v>
      </c>
      <c r="T53" s="35" t="n">
        <v>-388</v>
      </c>
      <c r="U53" s="35" t="n">
        <v>15698</v>
      </c>
      <c r="V53" s="35" t="n">
        <v>7638</v>
      </c>
      <c r="W53" s="35" t="n">
        <v>8060</v>
      </c>
      <c r="X53" s="41" t="n">
        <f aca="false">U53/C53*100</f>
        <v>87.6787310098302</v>
      </c>
      <c r="Y53" s="53" t="s">
        <v>31</v>
      </c>
      <c r="Z53" s="55"/>
    </row>
    <row r="54" s="54" customFormat="true" ht="13.5" hidden="false" customHeight="false" outlineLevel="0" collapsed="false">
      <c r="B54" s="52" t="s">
        <v>32</v>
      </c>
      <c r="C54" s="40" t="n">
        <v>14666</v>
      </c>
      <c r="D54" s="40" t="n">
        <v>7655</v>
      </c>
      <c r="E54" s="40" t="n">
        <v>7011</v>
      </c>
      <c r="F54" s="40" t="n">
        <v>4281</v>
      </c>
      <c r="G54" s="40" t="n">
        <v>3406</v>
      </c>
      <c r="H54" s="40" t="n">
        <v>875</v>
      </c>
      <c r="I54" s="40" t="n">
        <v>837</v>
      </c>
      <c r="J54" s="40" t="n">
        <v>399</v>
      </c>
      <c r="K54" s="40" t="n">
        <v>438</v>
      </c>
      <c r="L54" s="40" t="n">
        <v>2514</v>
      </c>
      <c r="M54" s="40" t="n">
        <v>1863</v>
      </c>
      <c r="N54" s="40" t="n">
        <v>651</v>
      </c>
      <c r="O54" s="40" t="n">
        <v>1020</v>
      </c>
      <c r="P54" s="40" t="n">
        <v>575</v>
      </c>
      <c r="Q54" s="40" t="n">
        <v>445</v>
      </c>
      <c r="R54" s="35" t="n">
        <v>-1584</v>
      </c>
      <c r="S54" s="35" t="n">
        <v>-1367</v>
      </c>
      <c r="T54" s="35" t="n">
        <v>-217</v>
      </c>
      <c r="U54" s="35" t="n">
        <v>13082</v>
      </c>
      <c r="V54" s="35" t="n">
        <v>6288</v>
      </c>
      <c r="W54" s="35" t="n">
        <v>6794</v>
      </c>
      <c r="X54" s="41" t="n">
        <f aca="false">U54/C54*100</f>
        <v>89.199509068594</v>
      </c>
      <c r="Y54" s="53" t="s">
        <v>32</v>
      </c>
      <c r="Z54" s="55"/>
    </row>
    <row r="55" s="54" customFormat="true" ht="13.5" hidden="false" customHeight="false" outlineLevel="0" collapsed="false">
      <c r="B55" s="52" t="s">
        <v>33</v>
      </c>
      <c r="C55" s="40" t="n">
        <v>16248</v>
      </c>
      <c r="D55" s="40" t="n">
        <v>8215</v>
      </c>
      <c r="E55" s="40" t="n">
        <v>8033</v>
      </c>
      <c r="F55" s="40" t="n">
        <v>3896</v>
      </c>
      <c r="G55" s="40" t="n">
        <v>3124</v>
      </c>
      <c r="H55" s="40" t="n">
        <v>772</v>
      </c>
      <c r="I55" s="40" t="n">
        <v>835</v>
      </c>
      <c r="J55" s="40" t="n">
        <v>432</v>
      </c>
      <c r="K55" s="40" t="n">
        <v>403</v>
      </c>
      <c r="L55" s="40" t="n">
        <v>2493</v>
      </c>
      <c r="M55" s="40" t="n">
        <v>1883</v>
      </c>
      <c r="N55" s="40" t="n">
        <v>610</v>
      </c>
      <c r="O55" s="40" t="n">
        <v>1065</v>
      </c>
      <c r="P55" s="40" t="n">
        <v>652</v>
      </c>
      <c r="Q55" s="40" t="n">
        <v>413</v>
      </c>
      <c r="R55" s="35" t="n">
        <v>-1173</v>
      </c>
      <c r="S55" s="35" t="n">
        <v>-1021</v>
      </c>
      <c r="T55" s="35" t="n">
        <v>-152</v>
      </c>
      <c r="U55" s="35" t="n">
        <v>15075</v>
      </c>
      <c r="V55" s="35" t="n">
        <v>7194</v>
      </c>
      <c r="W55" s="35" t="n">
        <v>7881</v>
      </c>
      <c r="X55" s="41" t="n">
        <f aca="false">U55/C55*100</f>
        <v>92.7806499261448</v>
      </c>
      <c r="Y55" s="53" t="s">
        <v>33</v>
      </c>
      <c r="Z55" s="55"/>
    </row>
    <row r="56" s="54" customFormat="true" ht="13.5" hidden="false" customHeight="false" outlineLevel="0" collapsed="false">
      <c r="B56" s="52" t="s">
        <v>34</v>
      </c>
      <c r="C56" s="40" t="n">
        <v>19471</v>
      </c>
      <c r="D56" s="40" t="n">
        <v>9407</v>
      </c>
      <c r="E56" s="40" t="n">
        <v>10064</v>
      </c>
      <c r="F56" s="40" t="n">
        <v>3211</v>
      </c>
      <c r="G56" s="40" t="n">
        <v>2576</v>
      </c>
      <c r="H56" s="40" t="n">
        <v>635</v>
      </c>
      <c r="I56" s="40" t="n">
        <v>704</v>
      </c>
      <c r="J56" s="40" t="n">
        <v>413</v>
      </c>
      <c r="K56" s="40" t="n">
        <v>291</v>
      </c>
      <c r="L56" s="40" t="n">
        <v>2026</v>
      </c>
      <c r="M56" s="40" t="n">
        <v>1579</v>
      </c>
      <c r="N56" s="40" t="n">
        <v>447</v>
      </c>
      <c r="O56" s="40" t="n">
        <v>911</v>
      </c>
      <c r="P56" s="40" t="n">
        <v>573</v>
      </c>
      <c r="Q56" s="40" t="n">
        <v>338</v>
      </c>
      <c r="R56" s="35" t="n">
        <v>-978</v>
      </c>
      <c r="S56" s="35" t="n">
        <v>-837</v>
      </c>
      <c r="T56" s="35" t="n">
        <v>-141</v>
      </c>
      <c r="U56" s="35" t="n">
        <v>18493</v>
      </c>
      <c r="V56" s="35" t="n">
        <v>8570</v>
      </c>
      <c r="W56" s="35" t="n">
        <v>9923</v>
      </c>
      <c r="X56" s="41" t="n">
        <f aca="false">U56/C56*100</f>
        <v>94.9771454984336</v>
      </c>
      <c r="Y56" s="53" t="s">
        <v>34</v>
      </c>
      <c r="Z56" s="55"/>
    </row>
    <row r="57" s="54" customFormat="true" ht="13.5" hidden="false" customHeight="false" outlineLevel="0" collapsed="false">
      <c r="B57" s="52" t="s">
        <v>35</v>
      </c>
      <c r="C57" s="40" t="n">
        <v>17505</v>
      </c>
      <c r="D57" s="40" t="n">
        <v>8520</v>
      </c>
      <c r="E57" s="40" t="n">
        <v>8985</v>
      </c>
      <c r="F57" s="40" t="n">
        <v>1308</v>
      </c>
      <c r="G57" s="40" t="n">
        <v>1071</v>
      </c>
      <c r="H57" s="40" t="n">
        <v>237</v>
      </c>
      <c r="I57" s="40" t="n">
        <v>358</v>
      </c>
      <c r="J57" s="40" t="n">
        <v>231</v>
      </c>
      <c r="K57" s="40" t="n">
        <v>127</v>
      </c>
      <c r="L57" s="40" t="n">
        <v>874</v>
      </c>
      <c r="M57" s="40" t="n">
        <v>707</v>
      </c>
      <c r="N57" s="40" t="n">
        <v>167</v>
      </c>
      <c r="O57" s="40" t="n">
        <v>433</v>
      </c>
      <c r="P57" s="40" t="n">
        <v>296</v>
      </c>
      <c r="Q57" s="40" t="n">
        <v>137</v>
      </c>
      <c r="R57" s="35" t="n">
        <v>-359</v>
      </c>
      <c r="S57" s="35" t="n">
        <v>-299</v>
      </c>
      <c r="T57" s="35" t="n">
        <v>-60</v>
      </c>
      <c r="U57" s="35" t="n">
        <v>17146</v>
      </c>
      <c r="V57" s="35" t="n">
        <v>8221</v>
      </c>
      <c r="W57" s="35" t="n">
        <v>8925</v>
      </c>
      <c r="X57" s="41" t="n">
        <f aca="false">U57/C57*100</f>
        <v>97.9491573836047</v>
      </c>
      <c r="Y57" s="53" t="s">
        <v>35</v>
      </c>
      <c r="Z57" s="55"/>
    </row>
    <row r="58" s="54" customFormat="true" ht="13.5" hidden="false" customHeight="false" outlineLevel="0" collapsed="false">
      <c r="B58" s="52" t="s">
        <v>36</v>
      </c>
      <c r="C58" s="40" t="n">
        <v>13116</v>
      </c>
      <c r="D58" s="40" t="n">
        <v>6653</v>
      </c>
      <c r="E58" s="40" t="n">
        <v>6463</v>
      </c>
      <c r="F58" s="40" t="n">
        <v>415</v>
      </c>
      <c r="G58" s="40" t="n">
        <v>330</v>
      </c>
      <c r="H58" s="40" t="n">
        <v>85</v>
      </c>
      <c r="I58" s="40" t="n">
        <v>115</v>
      </c>
      <c r="J58" s="40" t="n">
        <v>83</v>
      </c>
      <c r="K58" s="40" t="n">
        <v>32</v>
      </c>
      <c r="L58" s="40" t="n">
        <v>330</v>
      </c>
      <c r="M58" s="40" t="n">
        <v>266</v>
      </c>
      <c r="N58" s="40" t="n">
        <v>64</v>
      </c>
      <c r="O58" s="40" t="n">
        <v>119</v>
      </c>
      <c r="P58" s="40" t="n">
        <v>90</v>
      </c>
      <c r="Q58" s="40" t="n">
        <v>29</v>
      </c>
      <c r="R58" s="35" t="n">
        <v>-81</v>
      </c>
      <c r="S58" s="35" t="n">
        <v>-57</v>
      </c>
      <c r="T58" s="35" t="n">
        <v>-24</v>
      </c>
      <c r="U58" s="35" t="n">
        <v>13035</v>
      </c>
      <c r="V58" s="35" t="n">
        <v>6596</v>
      </c>
      <c r="W58" s="35" t="n">
        <v>6439</v>
      </c>
      <c r="X58" s="41" t="n">
        <f aca="false">U58/C58*100</f>
        <v>99.3824336688015</v>
      </c>
      <c r="Y58" s="53" t="s">
        <v>36</v>
      </c>
      <c r="Z58" s="55"/>
    </row>
    <row r="59" s="54" customFormat="true" ht="13.5" hidden="false" customHeight="false" outlineLevel="0" collapsed="false">
      <c r="B59" s="52" t="s">
        <v>37</v>
      </c>
      <c r="C59" s="40" t="n">
        <v>8705</v>
      </c>
      <c r="D59" s="40" t="n">
        <v>4083</v>
      </c>
      <c r="E59" s="40" t="n">
        <v>4622</v>
      </c>
      <c r="F59" s="40" t="n">
        <v>94</v>
      </c>
      <c r="G59" s="40" t="n">
        <v>76</v>
      </c>
      <c r="H59" s="40" t="n">
        <v>18</v>
      </c>
      <c r="I59" s="40" t="n">
        <v>25</v>
      </c>
      <c r="J59" s="40" t="n">
        <v>16</v>
      </c>
      <c r="K59" s="40" t="n">
        <v>9</v>
      </c>
      <c r="L59" s="40" t="n">
        <v>101</v>
      </c>
      <c r="M59" s="40" t="n">
        <v>80</v>
      </c>
      <c r="N59" s="40" t="n">
        <v>21</v>
      </c>
      <c r="O59" s="40" t="n">
        <v>28</v>
      </c>
      <c r="P59" s="40" t="n">
        <v>17</v>
      </c>
      <c r="Q59" s="40" t="n">
        <v>11</v>
      </c>
      <c r="R59" s="35" t="n">
        <v>10</v>
      </c>
      <c r="S59" s="35" t="n">
        <v>5</v>
      </c>
      <c r="T59" s="35" t="n">
        <v>5</v>
      </c>
      <c r="U59" s="35" t="n">
        <v>8715</v>
      </c>
      <c r="V59" s="35" t="n">
        <v>4088</v>
      </c>
      <c r="W59" s="35" t="n">
        <v>4627</v>
      </c>
      <c r="X59" s="41" t="n">
        <f aca="false">U59/C59*100</f>
        <v>100.114876507754</v>
      </c>
      <c r="Y59" s="53" t="s">
        <v>37</v>
      </c>
      <c r="Z59" s="55"/>
    </row>
    <row r="60" s="54" customFormat="true" ht="13.5" hidden="false" customHeight="false" outlineLevel="0" collapsed="false">
      <c r="B60" s="52" t="s">
        <v>38</v>
      </c>
      <c r="C60" s="40" t="n">
        <v>5275</v>
      </c>
      <c r="D60" s="40" t="n">
        <v>2195</v>
      </c>
      <c r="E60" s="40" t="n">
        <v>3080</v>
      </c>
      <c r="F60" s="40" t="n">
        <v>27</v>
      </c>
      <c r="G60" s="40" t="n">
        <v>19</v>
      </c>
      <c r="H60" s="40" t="n">
        <v>8</v>
      </c>
      <c r="I60" s="40" t="n">
        <v>7</v>
      </c>
      <c r="J60" s="40" t="n">
        <v>5</v>
      </c>
      <c r="K60" s="40" t="n">
        <v>2</v>
      </c>
      <c r="L60" s="40" t="n">
        <v>20</v>
      </c>
      <c r="M60" s="40" t="n">
        <v>18</v>
      </c>
      <c r="N60" s="40" t="n">
        <v>2</v>
      </c>
      <c r="O60" s="40" t="n">
        <v>9</v>
      </c>
      <c r="P60" s="40" t="n">
        <v>8</v>
      </c>
      <c r="Q60" s="40" t="n">
        <v>1</v>
      </c>
      <c r="R60" s="35" t="n">
        <v>-5</v>
      </c>
      <c r="S60" s="35" t="n">
        <v>2</v>
      </c>
      <c r="T60" s="35" t="n">
        <v>-7</v>
      </c>
      <c r="U60" s="35" t="n">
        <v>5270</v>
      </c>
      <c r="V60" s="35" t="n">
        <v>2197</v>
      </c>
      <c r="W60" s="35" t="n">
        <v>3073</v>
      </c>
      <c r="X60" s="41" t="n">
        <f aca="false">U60/C60*100</f>
        <v>99.9052132701422</v>
      </c>
      <c r="Y60" s="53" t="s">
        <v>38</v>
      </c>
      <c r="Z60" s="55"/>
    </row>
    <row r="61" s="54" customFormat="true" ht="13.5" hidden="false" customHeight="false" outlineLevel="0" collapsed="false">
      <c r="B61" s="52" t="s">
        <v>39</v>
      </c>
      <c r="C61" s="40" t="n">
        <v>4251</v>
      </c>
      <c r="D61" s="40" t="n">
        <v>1181</v>
      </c>
      <c r="E61" s="40" t="n">
        <v>3070</v>
      </c>
      <c r="F61" s="40" t="n">
        <v>4</v>
      </c>
      <c r="G61" s="40" t="n">
        <v>3</v>
      </c>
      <c r="H61" s="40" t="n">
        <v>1</v>
      </c>
      <c r="I61" s="40" t="n">
        <v>0</v>
      </c>
      <c r="J61" s="40" t="n">
        <v>0</v>
      </c>
      <c r="K61" s="40" t="n">
        <v>0</v>
      </c>
      <c r="L61" s="40" t="n">
        <v>13</v>
      </c>
      <c r="M61" s="40" t="n">
        <v>11</v>
      </c>
      <c r="N61" s="40" t="n">
        <v>2</v>
      </c>
      <c r="O61" s="40" t="n">
        <v>1</v>
      </c>
      <c r="P61" s="40" t="n">
        <v>0</v>
      </c>
      <c r="Q61" s="40" t="n">
        <v>1</v>
      </c>
      <c r="R61" s="35" t="n">
        <v>10</v>
      </c>
      <c r="S61" s="35" t="n">
        <v>8</v>
      </c>
      <c r="T61" s="35" t="n">
        <v>2</v>
      </c>
      <c r="U61" s="35" t="n">
        <v>4261</v>
      </c>
      <c r="V61" s="35" t="n">
        <v>1189</v>
      </c>
      <c r="W61" s="35" t="n">
        <v>3072</v>
      </c>
      <c r="X61" s="41" t="n">
        <f aca="false">U61/C61*100</f>
        <v>100.235238767349</v>
      </c>
      <c r="Y61" s="53" t="s">
        <v>40</v>
      </c>
      <c r="Z61" s="55"/>
    </row>
    <row r="62" s="54" customFormat="true" ht="7.5" hidden="false" customHeight="true" outlineLevel="0" collapsed="false">
      <c r="B62" s="52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35"/>
      <c r="S62" s="35"/>
      <c r="T62" s="35"/>
      <c r="U62" s="35"/>
      <c r="V62" s="35"/>
      <c r="W62" s="35"/>
      <c r="X62" s="41"/>
      <c r="Y62" s="53"/>
      <c r="Z62" s="55"/>
    </row>
    <row r="63" s="44" customFormat="true" ht="13.5" hidden="false" customHeight="false" outlineLevel="0" collapsed="false">
      <c r="B63" s="56" t="s">
        <v>43</v>
      </c>
      <c r="C63" s="46" t="n">
        <v>274364</v>
      </c>
      <c r="D63" s="46" t="n">
        <v>136482</v>
      </c>
      <c r="E63" s="46" t="n">
        <v>137882</v>
      </c>
      <c r="F63" s="46" t="n">
        <v>78182</v>
      </c>
      <c r="G63" s="46" t="n">
        <v>51038</v>
      </c>
      <c r="H63" s="46" t="n">
        <v>27144</v>
      </c>
      <c r="I63" s="46" t="n">
        <v>6409</v>
      </c>
      <c r="J63" s="46" t="n">
        <v>3785</v>
      </c>
      <c r="K63" s="46" t="n">
        <v>2624</v>
      </c>
      <c r="L63" s="46" t="n">
        <v>31365</v>
      </c>
      <c r="M63" s="46" t="n">
        <v>16385</v>
      </c>
      <c r="N63" s="46" t="n">
        <v>14980</v>
      </c>
      <c r="O63" s="46" t="n">
        <v>6463</v>
      </c>
      <c r="P63" s="46" t="n">
        <v>3438</v>
      </c>
      <c r="Q63" s="46" t="n">
        <v>3025</v>
      </c>
      <c r="R63" s="46" t="n">
        <v>-46763</v>
      </c>
      <c r="S63" s="46" t="n">
        <v>-35000</v>
      </c>
      <c r="T63" s="46" t="n">
        <v>-11763</v>
      </c>
      <c r="U63" s="46" t="n">
        <v>227601</v>
      </c>
      <c r="V63" s="46" t="n">
        <v>101482</v>
      </c>
      <c r="W63" s="46" t="n">
        <v>126119</v>
      </c>
      <c r="X63" s="47" t="n">
        <f aca="false">U63/C63*100</f>
        <v>82.9558542665947</v>
      </c>
      <c r="Y63" s="58" t="s">
        <v>43</v>
      </c>
      <c r="Z63" s="49"/>
    </row>
    <row r="64" s="33" customFormat="true" ht="13.5" hidden="false" customHeight="false" outlineLevel="0" collapsed="false">
      <c r="B64" s="50" t="s">
        <v>24</v>
      </c>
      <c r="C64" s="40" t="n">
        <v>33826</v>
      </c>
      <c r="D64" s="40" t="n">
        <v>17388</v>
      </c>
      <c r="E64" s="40" t="n">
        <v>16438</v>
      </c>
      <c r="F64" s="40" t="n">
        <v>770</v>
      </c>
      <c r="G64" s="40" t="n">
        <v>389</v>
      </c>
      <c r="H64" s="40" t="n">
        <v>381</v>
      </c>
      <c r="I64" s="40" t="n">
        <v>99</v>
      </c>
      <c r="J64" s="40" t="n">
        <v>52</v>
      </c>
      <c r="K64" s="40" t="n">
        <v>47</v>
      </c>
      <c r="L64" s="40" t="n">
        <v>813</v>
      </c>
      <c r="M64" s="40" t="n">
        <v>341</v>
      </c>
      <c r="N64" s="40" t="n">
        <v>472</v>
      </c>
      <c r="O64" s="40" t="n">
        <v>156</v>
      </c>
      <c r="P64" s="40" t="n">
        <v>77</v>
      </c>
      <c r="Q64" s="40" t="n">
        <v>79</v>
      </c>
      <c r="R64" s="35" t="n">
        <v>100</v>
      </c>
      <c r="S64" s="35" t="n">
        <v>-23</v>
      </c>
      <c r="T64" s="35" t="n">
        <v>123</v>
      </c>
      <c r="U64" s="35" t="n">
        <v>33926</v>
      </c>
      <c r="V64" s="35" t="n">
        <v>17365</v>
      </c>
      <c r="W64" s="35" t="n">
        <v>16561</v>
      </c>
      <c r="X64" s="41" t="n">
        <f aca="false">U64/C64*100</f>
        <v>100.295630580027</v>
      </c>
      <c r="Y64" s="51" t="s">
        <v>24</v>
      </c>
      <c r="Z64" s="38"/>
    </row>
    <row r="65" s="33" customFormat="true" ht="13.5" hidden="false" customHeight="false" outlineLevel="0" collapsed="false">
      <c r="B65" s="52" t="s">
        <v>25</v>
      </c>
      <c r="C65" s="40" t="n">
        <v>13229</v>
      </c>
      <c r="D65" s="40" t="n">
        <v>6583</v>
      </c>
      <c r="E65" s="40" t="n">
        <v>6646</v>
      </c>
      <c r="F65" s="40" t="n">
        <v>5928</v>
      </c>
      <c r="G65" s="40" t="n">
        <v>3051</v>
      </c>
      <c r="H65" s="40" t="n">
        <v>2877</v>
      </c>
      <c r="I65" s="40" t="n">
        <v>650</v>
      </c>
      <c r="J65" s="40" t="n">
        <v>327</v>
      </c>
      <c r="K65" s="40" t="n">
        <v>323</v>
      </c>
      <c r="L65" s="40" t="n">
        <v>5207</v>
      </c>
      <c r="M65" s="40" t="n">
        <v>1982</v>
      </c>
      <c r="N65" s="40" t="n">
        <v>3225</v>
      </c>
      <c r="O65" s="40" t="n">
        <v>1019</v>
      </c>
      <c r="P65" s="40" t="n">
        <v>540</v>
      </c>
      <c r="Q65" s="40" t="n">
        <v>479</v>
      </c>
      <c r="R65" s="35" t="n">
        <v>-352</v>
      </c>
      <c r="S65" s="35" t="n">
        <v>-856</v>
      </c>
      <c r="T65" s="35" t="n">
        <v>504</v>
      </c>
      <c r="U65" s="35" t="n">
        <v>12877</v>
      </c>
      <c r="V65" s="35" t="n">
        <v>5727</v>
      </c>
      <c r="W65" s="35" t="n">
        <v>7150</v>
      </c>
      <c r="X65" s="41" t="n">
        <f aca="false">U65/C65*100</f>
        <v>97.3391790762718</v>
      </c>
      <c r="Y65" s="53" t="s">
        <v>25</v>
      </c>
      <c r="Z65" s="38"/>
    </row>
    <row r="66" s="54" customFormat="true" ht="13.5" hidden="false" customHeight="false" outlineLevel="0" collapsed="false">
      <c r="B66" s="52" t="s">
        <v>26</v>
      </c>
      <c r="C66" s="40" t="n">
        <v>16592</v>
      </c>
      <c r="D66" s="40" t="n">
        <v>8037</v>
      </c>
      <c r="E66" s="40" t="n">
        <v>8555</v>
      </c>
      <c r="F66" s="40" t="n">
        <v>7818</v>
      </c>
      <c r="G66" s="40" t="n">
        <v>4017</v>
      </c>
      <c r="H66" s="40" t="n">
        <v>3801</v>
      </c>
      <c r="I66" s="40" t="n">
        <v>430</v>
      </c>
      <c r="J66" s="40" t="n">
        <v>235</v>
      </c>
      <c r="K66" s="40" t="n">
        <v>195</v>
      </c>
      <c r="L66" s="40" t="n">
        <v>4439</v>
      </c>
      <c r="M66" s="40" t="n">
        <v>1544</v>
      </c>
      <c r="N66" s="40" t="n">
        <v>2895</v>
      </c>
      <c r="O66" s="40" t="n">
        <v>476</v>
      </c>
      <c r="P66" s="40" t="n">
        <v>190</v>
      </c>
      <c r="Q66" s="40" t="n">
        <v>286</v>
      </c>
      <c r="R66" s="35" t="n">
        <v>-3333</v>
      </c>
      <c r="S66" s="35" t="n">
        <v>-2518</v>
      </c>
      <c r="T66" s="35" t="n">
        <v>-815</v>
      </c>
      <c r="U66" s="35" t="n">
        <v>13259</v>
      </c>
      <c r="V66" s="35" t="n">
        <v>5519</v>
      </c>
      <c r="W66" s="35" t="n">
        <v>7740</v>
      </c>
      <c r="X66" s="41" t="n">
        <f aca="false">U66/C66*100</f>
        <v>79.9120057859209</v>
      </c>
      <c r="Y66" s="53" t="s">
        <v>26</v>
      </c>
      <c r="Z66" s="55"/>
    </row>
    <row r="67" s="54" customFormat="true" ht="13.5" hidden="false" customHeight="false" outlineLevel="0" collapsed="false">
      <c r="B67" s="52" t="s">
        <v>27</v>
      </c>
      <c r="C67" s="40" t="n">
        <v>18032</v>
      </c>
      <c r="D67" s="40" t="n">
        <v>9130</v>
      </c>
      <c r="E67" s="40" t="n">
        <v>8902</v>
      </c>
      <c r="F67" s="40" t="n">
        <v>8034</v>
      </c>
      <c r="G67" s="40" t="n">
        <v>4326</v>
      </c>
      <c r="H67" s="40" t="n">
        <v>3708</v>
      </c>
      <c r="I67" s="40" t="n">
        <v>514</v>
      </c>
      <c r="J67" s="40" t="n">
        <v>307</v>
      </c>
      <c r="K67" s="40" t="n">
        <v>207</v>
      </c>
      <c r="L67" s="40" t="n">
        <v>2498</v>
      </c>
      <c r="M67" s="40" t="n">
        <v>1252</v>
      </c>
      <c r="N67" s="40" t="n">
        <v>1246</v>
      </c>
      <c r="O67" s="40" t="n">
        <v>550</v>
      </c>
      <c r="P67" s="40" t="n">
        <v>272</v>
      </c>
      <c r="Q67" s="40" t="n">
        <v>278</v>
      </c>
      <c r="R67" s="35" t="n">
        <v>-5500</v>
      </c>
      <c r="S67" s="35" t="n">
        <v>-3109</v>
      </c>
      <c r="T67" s="35" t="n">
        <v>-2391</v>
      </c>
      <c r="U67" s="35" t="n">
        <v>12532</v>
      </c>
      <c r="V67" s="35" t="n">
        <v>6021</v>
      </c>
      <c r="W67" s="35" t="n">
        <v>6511</v>
      </c>
      <c r="X67" s="41" t="n">
        <f aca="false">U67/C67*100</f>
        <v>69.4986690328305</v>
      </c>
      <c r="Y67" s="53" t="s">
        <v>27</v>
      </c>
      <c r="Z67" s="55"/>
    </row>
    <row r="68" s="54" customFormat="true" ht="13.5" hidden="false" customHeight="false" outlineLevel="0" collapsed="false">
      <c r="B68" s="52" t="s">
        <v>28</v>
      </c>
      <c r="C68" s="40" t="n">
        <v>20202</v>
      </c>
      <c r="D68" s="40" t="n">
        <v>10626</v>
      </c>
      <c r="E68" s="40" t="n">
        <v>9576</v>
      </c>
      <c r="F68" s="40" t="n">
        <v>8734</v>
      </c>
      <c r="G68" s="40" t="n">
        <v>5542</v>
      </c>
      <c r="H68" s="40" t="n">
        <v>3192</v>
      </c>
      <c r="I68" s="40" t="n">
        <v>659</v>
      </c>
      <c r="J68" s="40" t="n">
        <v>413</v>
      </c>
      <c r="K68" s="40" t="n">
        <v>246</v>
      </c>
      <c r="L68" s="40" t="n">
        <v>2649</v>
      </c>
      <c r="M68" s="40" t="n">
        <v>1492</v>
      </c>
      <c r="N68" s="40" t="n">
        <v>1157</v>
      </c>
      <c r="O68" s="40" t="n">
        <v>585</v>
      </c>
      <c r="P68" s="40" t="n">
        <v>352</v>
      </c>
      <c r="Q68" s="40" t="n">
        <v>233</v>
      </c>
      <c r="R68" s="35" t="n">
        <v>-6159</v>
      </c>
      <c r="S68" s="35" t="n">
        <v>-4111</v>
      </c>
      <c r="T68" s="35" t="n">
        <v>-2048</v>
      </c>
      <c r="U68" s="35" t="n">
        <v>14043</v>
      </c>
      <c r="V68" s="35" t="n">
        <v>6515</v>
      </c>
      <c r="W68" s="35" t="n">
        <v>7528</v>
      </c>
      <c r="X68" s="41" t="n">
        <f aca="false">U68/C68*100</f>
        <v>69.5129195129195</v>
      </c>
      <c r="Y68" s="53" t="s">
        <v>28</v>
      </c>
      <c r="Z68" s="55"/>
    </row>
    <row r="69" s="54" customFormat="true" ht="13.5" hidden="false" customHeight="false" outlineLevel="0" collapsed="false">
      <c r="B69" s="52" t="s">
        <v>29</v>
      </c>
      <c r="C69" s="40" t="n">
        <v>23270</v>
      </c>
      <c r="D69" s="40" t="n">
        <v>12150</v>
      </c>
      <c r="E69" s="40" t="n">
        <v>11120</v>
      </c>
      <c r="F69" s="40" t="n">
        <v>9500</v>
      </c>
      <c r="G69" s="40" t="n">
        <v>6498</v>
      </c>
      <c r="H69" s="40" t="n">
        <v>3002</v>
      </c>
      <c r="I69" s="40" t="n">
        <v>809</v>
      </c>
      <c r="J69" s="40" t="n">
        <v>528</v>
      </c>
      <c r="K69" s="40" t="n">
        <v>281</v>
      </c>
      <c r="L69" s="40" t="n">
        <v>3043</v>
      </c>
      <c r="M69" s="40" t="n">
        <v>1942</v>
      </c>
      <c r="N69" s="40" t="n">
        <v>1101</v>
      </c>
      <c r="O69" s="40" t="n">
        <v>694</v>
      </c>
      <c r="P69" s="40" t="n">
        <v>381</v>
      </c>
      <c r="Q69" s="40" t="n">
        <v>313</v>
      </c>
      <c r="R69" s="35" t="n">
        <v>-6572</v>
      </c>
      <c r="S69" s="35" t="n">
        <v>-4703</v>
      </c>
      <c r="T69" s="35" t="n">
        <v>-1869</v>
      </c>
      <c r="U69" s="35" t="n">
        <v>16698</v>
      </c>
      <c r="V69" s="35" t="n">
        <v>7447</v>
      </c>
      <c r="W69" s="35" t="n">
        <v>9251</v>
      </c>
      <c r="X69" s="41" t="n">
        <f aca="false">U69/C69*100</f>
        <v>71.7576278470133</v>
      </c>
      <c r="Y69" s="53" t="s">
        <v>29</v>
      </c>
      <c r="Z69" s="55"/>
    </row>
    <row r="70" s="54" customFormat="true" ht="13.5" hidden="false" customHeight="false" outlineLevel="0" collapsed="false">
      <c r="B70" s="52" t="s">
        <v>30</v>
      </c>
      <c r="C70" s="40" t="n">
        <v>21988</v>
      </c>
      <c r="D70" s="40" t="n">
        <v>11466</v>
      </c>
      <c r="E70" s="40" t="n">
        <v>10522</v>
      </c>
      <c r="F70" s="40" t="n">
        <v>8958</v>
      </c>
      <c r="G70" s="40" t="n">
        <v>6380</v>
      </c>
      <c r="H70" s="40" t="n">
        <v>2578</v>
      </c>
      <c r="I70" s="40" t="n">
        <v>786</v>
      </c>
      <c r="J70" s="40" t="n">
        <v>460</v>
      </c>
      <c r="K70" s="40" t="n">
        <v>326</v>
      </c>
      <c r="L70" s="40" t="n">
        <v>2760</v>
      </c>
      <c r="M70" s="40" t="n">
        <v>1689</v>
      </c>
      <c r="N70" s="40" t="n">
        <v>1071</v>
      </c>
      <c r="O70" s="40" t="n">
        <v>669</v>
      </c>
      <c r="P70" s="40" t="n">
        <v>371</v>
      </c>
      <c r="Q70" s="40" t="n">
        <v>298</v>
      </c>
      <c r="R70" s="35" t="n">
        <v>-6315</v>
      </c>
      <c r="S70" s="35" t="n">
        <v>-4780</v>
      </c>
      <c r="T70" s="35" t="n">
        <v>-1535</v>
      </c>
      <c r="U70" s="35" t="n">
        <v>15673</v>
      </c>
      <c r="V70" s="35" t="n">
        <v>6686</v>
      </c>
      <c r="W70" s="35" t="n">
        <v>8987</v>
      </c>
      <c r="X70" s="41" t="n">
        <f aca="false">U70/C70*100</f>
        <v>71.279788975805</v>
      </c>
      <c r="Y70" s="53" t="s">
        <v>30</v>
      </c>
      <c r="Z70" s="55"/>
    </row>
    <row r="71" s="54" customFormat="true" ht="13.5" hidden="false" customHeight="false" outlineLevel="0" collapsed="false">
      <c r="B71" s="52" t="s">
        <v>31</v>
      </c>
      <c r="C71" s="40" t="n">
        <v>18398</v>
      </c>
      <c r="D71" s="40" t="n">
        <v>9653</v>
      </c>
      <c r="E71" s="40" t="n">
        <v>8745</v>
      </c>
      <c r="F71" s="40" t="n">
        <v>7778</v>
      </c>
      <c r="G71" s="40" t="n">
        <v>5587</v>
      </c>
      <c r="H71" s="40" t="n">
        <v>2191</v>
      </c>
      <c r="I71" s="40" t="n">
        <v>652</v>
      </c>
      <c r="J71" s="40" t="n">
        <v>349</v>
      </c>
      <c r="K71" s="40" t="n">
        <v>303</v>
      </c>
      <c r="L71" s="40" t="n">
        <v>2510</v>
      </c>
      <c r="M71" s="40" t="n">
        <v>1470</v>
      </c>
      <c r="N71" s="40" t="n">
        <v>1040</v>
      </c>
      <c r="O71" s="40" t="n">
        <v>558</v>
      </c>
      <c r="P71" s="40" t="n">
        <v>268</v>
      </c>
      <c r="Q71" s="40" t="n">
        <v>290</v>
      </c>
      <c r="R71" s="35" t="n">
        <v>-5362</v>
      </c>
      <c r="S71" s="35" t="n">
        <v>-4198</v>
      </c>
      <c r="T71" s="35" t="n">
        <v>-1164</v>
      </c>
      <c r="U71" s="35" t="n">
        <v>13036</v>
      </c>
      <c r="V71" s="35" t="n">
        <v>5455</v>
      </c>
      <c r="W71" s="35" t="n">
        <v>7581</v>
      </c>
      <c r="X71" s="41" t="n">
        <f aca="false">U71/C71*100</f>
        <v>70.8555277747581</v>
      </c>
      <c r="Y71" s="53" t="s">
        <v>31</v>
      </c>
      <c r="Z71" s="55"/>
    </row>
    <row r="72" s="54" customFormat="true" ht="13.5" hidden="false" customHeight="false" outlineLevel="0" collapsed="false">
      <c r="B72" s="52" t="s">
        <v>32</v>
      </c>
      <c r="C72" s="40" t="n">
        <v>15293</v>
      </c>
      <c r="D72" s="40" t="n">
        <v>7830</v>
      </c>
      <c r="E72" s="40" t="n">
        <v>7463</v>
      </c>
      <c r="F72" s="40" t="n">
        <v>6300</v>
      </c>
      <c r="G72" s="40" t="n">
        <v>4499</v>
      </c>
      <c r="H72" s="40" t="n">
        <v>1801</v>
      </c>
      <c r="I72" s="40" t="n">
        <v>517</v>
      </c>
      <c r="J72" s="40" t="n">
        <v>291</v>
      </c>
      <c r="K72" s="40" t="n">
        <v>226</v>
      </c>
      <c r="L72" s="40" t="n">
        <v>2182</v>
      </c>
      <c r="M72" s="40" t="n">
        <v>1276</v>
      </c>
      <c r="N72" s="40" t="n">
        <v>906</v>
      </c>
      <c r="O72" s="40" t="n">
        <v>502</v>
      </c>
      <c r="P72" s="40" t="n">
        <v>253</v>
      </c>
      <c r="Q72" s="40" t="n">
        <v>249</v>
      </c>
      <c r="R72" s="35" t="n">
        <v>-4133</v>
      </c>
      <c r="S72" s="35" t="n">
        <v>-3261</v>
      </c>
      <c r="T72" s="35" t="n">
        <v>-872</v>
      </c>
      <c r="U72" s="35" t="n">
        <v>11160</v>
      </c>
      <c r="V72" s="35" t="n">
        <v>4569</v>
      </c>
      <c r="W72" s="35" t="n">
        <v>6591</v>
      </c>
      <c r="X72" s="41" t="n">
        <f aca="false">U72/C72*100</f>
        <v>72.9745635257961</v>
      </c>
      <c r="Y72" s="53" t="s">
        <v>32</v>
      </c>
      <c r="Z72" s="55"/>
    </row>
    <row r="73" s="54" customFormat="true" ht="13.5" hidden="false" customHeight="false" outlineLevel="0" collapsed="false">
      <c r="B73" s="52" t="s">
        <v>33</v>
      </c>
      <c r="C73" s="40" t="n">
        <v>16448</v>
      </c>
      <c r="D73" s="40" t="n">
        <v>8107</v>
      </c>
      <c r="E73" s="40" t="n">
        <v>8341</v>
      </c>
      <c r="F73" s="40" t="n">
        <v>5900</v>
      </c>
      <c r="G73" s="40" t="n">
        <v>4308</v>
      </c>
      <c r="H73" s="40" t="n">
        <v>1592</v>
      </c>
      <c r="I73" s="40" t="n">
        <v>514</v>
      </c>
      <c r="J73" s="40" t="n">
        <v>307</v>
      </c>
      <c r="K73" s="40" t="n">
        <v>207</v>
      </c>
      <c r="L73" s="40" t="n">
        <v>2157</v>
      </c>
      <c r="M73" s="40" t="n">
        <v>1329</v>
      </c>
      <c r="N73" s="40" t="n">
        <v>828</v>
      </c>
      <c r="O73" s="40" t="n">
        <v>497</v>
      </c>
      <c r="P73" s="40" t="n">
        <v>265</v>
      </c>
      <c r="Q73" s="40" t="n">
        <v>232</v>
      </c>
      <c r="R73" s="35" t="n">
        <v>-3760</v>
      </c>
      <c r="S73" s="35" t="n">
        <v>-3021</v>
      </c>
      <c r="T73" s="35" t="n">
        <v>-739</v>
      </c>
      <c r="U73" s="35" t="n">
        <v>12688</v>
      </c>
      <c r="V73" s="35" t="n">
        <v>5086</v>
      </c>
      <c r="W73" s="35" t="n">
        <v>7602</v>
      </c>
      <c r="X73" s="41" t="n">
        <f aca="false">U73/C73*100</f>
        <v>77.1400778210117</v>
      </c>
      <c r="Y73" s="53" t="s">
        <v>33</v>
      </c>
      <c r="Z73" s="55"/>
    </row>
    <row r="74" s="54" customFormat="true" ht="13.5" hidden="false" customHeight="false" outlineLevel="0" collapsed="false">
      <c r="B74" s="52" t="s">
        <v>34</v>
      </c>
      <c r="C74" s="40" t="n">
        <v>19783</v>
      </c>
      <c r="D74" s="40" t="n">
        <v>9432</v>
      </c>
      <c r="E74" s="40" t="n">
        <v>10351</v>
      </c>
      <c r="F74" s="40" t="n">
        <v>5058</v>
      </c>
      <c r="G74" s="40" t="n">
        <v>3798</v>
      </c>
      <c r="H74" s="40" t="n">
        <v>1260</v>
      </c>
      <c r="I74" s="40" t="n">
        <v>441</v>
      </c>
      <c r="J74" s="40" t="n">
        <v>281</v>
      </c>
      <c r="K74" s="40" t="n">
        <v>160</v>
      </c>
      <c r="L74" s="40" t="n">
        <v>1833</v>
      </c>
      <c r="M74" s="40" t="n">
        <v>1209</v>
      </c>
      <c r="N74" s="40" t="n">
        <v>624</v>
      </c>
      <c r="O74" s="40" t="n">
        <v>446</v>
      </c>
      <c r="P74" s="40" t="n">
        <v>259</v>
      </c>
      <c r="Q74" s="40" t="n">
        <v>187</v>
      </c>
      <c r="R74" s="35" t="n">
        <v>-3220</v>
      </c>
      <c r="S74" s="35" t="n">
        <v>-2611</v>
      </c>
      <c r="T74" s="35" t="n">
        <v>-609</v>
      </c>
      <c r="U74" s="35" t="n">
        <v>16563</v>
      </c>
      <c r="V74" s="35" t="n">
        <v>6821</v>
      </c>
      <c r="W74" s="35" t="n">
        <v>9742</v>
      </c>
      <c r="X74" s="41" t="n">
        <f aca="false">U74/C74*100</f>
        <v>83.7233988778244</v>
      </c>
      <c r="Y74" s="53" t="s">
        <v>34</v>
      </c>
      <c r="Z74" s="55"/>
    </row>
    <row r="75" s="54" customFormat="true" ht="13.5" hidden="false" customHeight="false" outlineLevel="0" collapsed="false">
      <c r="B75" s="52" t="s">
        <v>35</v>
      </c>
      <c r="C75" s="40" t="n">
        <v>18119</v>
      </c>
      <c r="D75" s="40" t="n">
        <v>8542</v>
      </c>
      <c r="E75" s="40" t="n">
        <v>9577</v>
      </c>
      <c r="F75" s="40" t="n">
        <v>2276</v>
      </c>
      <c r="G75" s="40" t="n">
        <v>1767</v>
      </c>
      <c r="H75" s="40" t="n">
        <v>509</v>
      </c>
      <c r="I75" s="40" t="n">
        <v>241</v>
      </c>
      <c r="J75" s="40" t="n">
        <v>163</v>
      </c>
      <c r="K75" s="40" t="n">
        <v>78</v>
      </c>
      <c r="L75" s="40" t="n">
        <v>844</v>
      </c>
      <c r="M75" s="40" t="n">
        <v>553</v>
      </c>
      <c r="N75" s="40" t="n">
        <v>291</v>
      </c>
      <c r="O75" s="40" t="n">
        <v>219</v>
      </c>
      <c r="P75" s="40" t="n">
        <v>142</v>
      </c>
      <c r="Q75" s="40" t="n">
        <v>77</v>
      </c>
      <c r="R75" s="35" t="n">
        <v>-1454</v>
      </c>
      <c r="S75" s="35" t="n">
        <v>-1235</v>
      </c>
      <c r="T75" s="35" t="n">
        <v>-219</v>
      </c>
      <c r="U75" s="35" t="n">
        <v>16665</v>
      </c>
      <c r="V75" s="35" t="n">
        <v>7307</v>
      </c>
      <c r="W75" s="35" t="n">
        <v>9358</v>
      </c>
      <c r="X75" s="41" t="n">
        <f aca="false">U75/C75*100</f>
        <v>91.975274573652</v>
      </c>
      <c r="Y75" s="53" t="s">
        <v>35</v>
      </c>
      <c r="Z75" s="55"/>
    </row>
    <row r="76" s="54" customFormat="true" ht="13.5" hidden="false" customHeight="false" outlineLevel="0" collapsed="false">
      <c r="B76" s="52" t="s">
        <v>36</v>
      </c>
      <c r="C76" s="40" t="n">
        <v>14918</v>
      </c>
      <c r="D76" s="40" t="n">
        <v>7313</v>
      </c>
      <c r="E76" s="40" t="n">
        <v>7605</v>
      </c>
      <c r="F76" s="40" t="n">
        <v>818</v>
      </c>
      <c r="G76" s="40" t="n">
        <v>637</v>
      </c>
      <c r="H76" s="40" t="n">
        <v>181</v>
      </c>
      <c r="I76" s="40" t="n">
        <v>66</v>
      </c>
      <c r="J76" s="40" t="n">
        <v>53</v>
      </c>
      <c r="K76" s="40" t="n">
        <v>13</v>
      </c>
      <c r="L76" s="40" t="n">
        <v>302</v>
      </c>
      <c r="M76" s="40" t="n">
        <v>220</v>
      </c>
      <c r="N76" s="40" t="n">
        <v>82</v>
      </c>
      <c r="O76" s="40" t="n">
        <v>67</v>
      </c>
      <c r="P76" s="40" t="n">
        <v>50</v>
      </c>
      <c r="Q76" s="40" t="n">
        <v>17</v>
      </c>
      <c r="R76" s="35" t="n">
        <v>-515</v>
      </c>
      <c r="S76" s="35" t="n">
        <v>-420</v>
      </c>
      <c r="T76" s="35" t="n">
        <v>-95</v>
      </c>
      <c r="U76" s="35" t="n">
        <v>14403</v>
      </c>
      <c r="V76" s="35" t="n">
        <v>6893</v>
      </c>
      <c r="W76" s="35" t="n">
        <v>7510</v>
      </c>
      <c r="X76" s="41" t="n">
        <f aca="false">U76/C76*100</f>
        <v>96.5477946105376</v>
      </c>
      <c r="Y76" s="53" t="s">
        <v>36</v>
      </c>
      <c r="Z76" s="55"/>
    </row>
    <row r="77" s="54" customFormat="true" ht="13.5" hidden="false" customHeight="false" outlineLevel="0" collapsed="false">
      <c r="B77" s="52" t="s">
        <v>37</v>
      </c>
      <c r="C77" s="40" t="n">
        <v>10497</v>
      </c>
      <c r="D77" s="40" t="n">
        <v>4962</v>
      </c>
      <c r="E77" s="40" t="n">
        <v>5535</v>
      </c>
      <c r="F77" s="40" t="n">
        <v>214</v>
      </c>
      <c r="G77" s="40" t="n">
        <v>164</v>
      </c>
      <c r="H77" s="40" t="n">
        <v>50</v>
      </c>
      <c r="I77" s="40" t="n">
        <v>24</v>
      </c>
      <c r="J77" s="40" t="n">
        <v>13</v>
      </c>
      <c r="K77" s="40" t="n">
        <v>11</v>
      </c>
      <c r="L77" s="40" t="n">
        <v>87</v>
      </c>
      <c r="M77" s="40" t="n">
        <v>62</v>
      </c>
      <c r="N77" s="40" t="n">
        <v>25</v>
      </c>
      <c r="O77" s="40" t="n">
        <v>18</v>
      </c>
      <c r="P77" s="40" t="n">
        <v>14</v>
      </c>
      <c r="Q77" s="40" t="n">
        <v>4</v>
      </c>
      <c r="R77" s="35" t="n">
        <v>-133</v>
      </c>
      <c r="S77" s="35" t="n">
        <v>-101</v>
      </c>
      <c r="T77" s="35" t="n">
        <v>-32</v>
      </c>
      <c r="U77" s="35" t="n">
        <v>10364</v>
      </c>
      <c r="V77" s="35" t="n">
        <v>4861</v>
      </c>
      <c r="W77" s="35" t="n">
        <v>5503</v>
      </c>
      <c r="X77" s="41" t="n">
        <f aca="false">U77/C77*100</f>
        <v>98.7329713251405</v>
      </c>
      <c r="Y77" s="53" t="s">
        <v>37</v>
      </c>
      <c r="Z77" s="55"/>
    </row>
    <row r="78" s="54" customFormat="true" ht="13.5" hidden="false" customHeight="false" outlineLevel="0" collapsed="false">
      <c r="B78" s="52" t="s">
        <v>38</v>
      </c>
      <c r="C78" s="40" t="n">
        <v>6480</v>
      </c>
      <c r="D78" s="40" t="n">
        <v>2742</v>
      </c>
      <c r="E78" s="40" t="n">
        <v>3738</v>
      </c>
      <c r="F78" s="40" t="n">
        <v>84</v>
      </c>
      <c r="G78" s="40" t="n">
        <v>69</v>
      </c>
      <c r="H78" s="40" t="n">
        <v>15</v>
      </c>
      <c r="I78" s="40" t="n">
        <v>6</v>
      </c>
      <c r="J78" s="40" t="n">
        <v>6</v>
      </c>
      <c r="K78" s="40" t="n">
        <v>0</v>
      </c>
      <c r="L78" s="40" t="n">
        <v>32</v>
      </c>
      <c r="M78" s="40" t="n">
        <v>20</v>
      </c>
      <c r="N78" s="40" t="n">
        <v>12</v>
      </c>
      <c r="O78" s="40" t="n">
        <v>7</v>
      </c>
      <c r="P78" s="40" t="n">
        <v>4</v>
      </c>
      <c r="Q78" s="40" t="n">
        <v>3</v>
      </c>
      <c r="R78" s="35" t="n">
        <v>-51</v>
      </c>
      <c r="S78" s="35" t="n">
        <v>-51</v>
      </c>
      <c r="T78" s="35" t="n">
        <v>0</v>
      </c>
      <c r="U78" s="35" t="n">
        <v>6429</v>
      </c>
      <c r="V78" s="35" t="n">
        <v>2691</v>
      </c>
      <c r="W78" s="35" t="n">
        <v>3738</v>
      </c>
      <c r="X78" s="41" t="n">
        <f aca="false">U78/C78*100</f>
        <v>99.212962962963</v>
      </c>
      <c r="Y78" s="53" t="s">
        <v>38</v>
      </c>
      <c r="Z78" s="55"/>
    </row>
    <row r="79" s="54" customFormat="true" ht="13.5" hidden="false" customHeight="false" outlineLevel="0" collapsed="false">
      <c r="B79" s="52" t="s">
        <v>39</v>
      </c>
      <c r="C79" s="40" t="n">
        <v>5455</v>
      </c>
      <c r="D79" s="40" t="n">
        <v>1550</v>
      </c>
      <c r="E79" s="40" t="n">
        <v>3905</v>
      </c>
      <c r="F79" s="40" t="n">
        <v>12</v>
      </c>
      <c r="G79" s="40" t="n">
        <v>6</v>
      </c>
      <c r="H79" s="40" t="n">
        <v>6</v>
      </c>
      <c r="I79" s="40" t="n">
        <v>1</v>
      </c>
      <c r="J79" s="40" t="n">
        <v>0</v>
      </c>
      <c r="K79" s="40" t="n">
        <v>1</v>
      </c>
      <c r="L79" s="40" t="n">
        <v>9</v>
      </c>
      <c r="M79" s="40" t="n">
        <v>4</v>
      </c>
      <c r="N79" s="40" t="n">
        <v>5</v>
      </c>
      <c r="O79" s="40" t="n">
        <v>0</v>
      </c>
      <c r="P79" s="40" t="n">
        <v>0</v>
      </c>
      <c r="Q79" s="40" t="n">
        <v>0</v>
      </c>
      <c r="R79" s="35" t="n">
        <v>-4</v>
      </c>
      <c r="S79" s="35" t="n">
        <v>-2</v>
      </c>
      <c r="T79" s="35" t="n">
        <v>-2</v>
      </c>
      <c r="U79" s="35" t="n">
        <v>5451</v>
      </c>
      <c r="V79" s="35" t="n">
        <v>1548</v>
      </c>
      <c r="W79" s="35" t="n">
        <v>3903</v>
      </c>
      <c r="X79" s="41" t="n">
        <f aca="false">U79/C79*100</f>
        <v>99.9266727772686</v>
      </c>
      <c r="Y79" s="53" t="s">
        <v>40</v>
      </c>
      <c r="Z79" s="55"/>
    </row>
    <row r="80" s="59" customFormat="true" ht="6" hidden="false" customHeight="true" outlineLevel="0" collapsed="false">
      <c r="B80" s="60"/>
      <c r="C80" s="61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 t="n">
        <v>0</v>
      </c>
      <c r="S80" s="62" t="n">
        <v>0</v>
      </c>
      <c r="T80" s="62" t="n">
        <v>0</v>
      </c>
      <c r="U80" s="62" t="n">
        <v>0</v>
      </c>
      <c r="V80" s="62" t="n">
        <v>0</v>
      </c>
      <c r="W80" s="62" t="n">
        <v>0</v>
      </c>
      <c r="X80" s="63"/>
      <c r="Y80" s="64"/>
      <c r="Z80" s="65"/>
    </row>
    <row r="81" customFormat="false" ht="13.5" hidden="false" customHeight="false" outlineLevel="0" collapsed="false">
      <c r="B81" s="66" t="s">
        <v>44</v>
      </c>
    </row>
    <row r="82" customFormat="false" ht="13.5" hidden="false" customHeight="false" outlineLevel="0" collapsed="false">
      <c r="B82" s="67" t="s">
        <v>45</v>
      </c>
      <c r="Y82" s="68"/>
    </row>
    <row r="83" customFormat="false" ht="13.5" hidden="false" customHeight="false" outlineLevel="0" collapsed="false">
      <c r="B83" s="69" t="s">
        <v>46</v>
      </c>
      <c r="C83" s="70"/>
      <c r="D83" s="70"/>
      <c r="E83" s="70"/>
      <c r="F83" s="70"/>
      <c r="H83" s="71"/>
      <c r="I83" s="71"/>
      <c r="J83" s="71"/>
      <c r="K83" s="71"/>
      <c r="Y83" s="72"/>
      <c r="AA83" s="72"/>
    </row>
    <row r="84" customFormat="false" ht="13.5" hidden="false" customHeight="false" outlineLevel="0" collapsed="false">
      <c r="Y84" s="72"/>
      <c r="AA84" s="72"/>
    </row>
    <row r="85" customFormat="false" ht="13.5" hidden="false" customHeight="false" outlineLevel="0" collapsed="false">
      <c r="B85" s="71"/>
      <c r="Y85" s="72"/>
      <c r="AA85" s="72"/>
    </row>
    <row r="86" customFormat="false" ht="13.5" hidden="false" customHeight="false" outlineLevel="0" collapsed="false">
      <c r="B86" s="71"/>
      <c r="Y86" s="72"/>
      <c r="AA86" s="72"/>
    </row>
    <row r="87" customFormat="false" ht="13.5" hidden="false" customHeight="false" outlineLevel="0" collapsed="false">
      <c r="Y87" s="73"/>
      <c r="AA87" s="72"/>
    </row>
    <row r="88" customFormat="false" ht="13.5" hidden="false" customHeight="false" outlineLevel="0" collapsed="false">
      <c r="Y88" s="72"/>
      <c r="AA88" s="72"/>
    </row>
    <row r="89" customFormat="false" ht="13.5" hidden="false" customHeight="false" outlineLevel="0" collapsed="false">
      <c r="Y89" s="72"/>
      <c r="AA89" s="72"/>
    </row>
  </sheetData>
  <mergeCells count="17">
    <mergeCell ref="B3:B6"/>
    <mergeCell ref="C3:E3"/>
    <mergeCell ref="F3:K3"/>
    <mergeCell ref="R3:T4"/>
    <mergeCell ref="U3:W3"/>
    <mergeCell ref="X3:X4"/>
    <mergeCell ref="Y3:Y6"/>
    <mergeCell ref="C4:E4"/>
    <mergeCell ref="F4:H5"/>
    <mergeCell ref="I4:K5"/>
    <mergeCell ref="L4:N5"/>
    <mergeCell ref="O4:Q5"/>
    <mergeCell ref="U4:W4"/>
    <mergeCell ref="C5:E5"/>
    <mergeCell ref="R5:T5"/>
    <mergeCell ref="U5:W5"/>
    <mergeCell ref="X5:X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8-02-14T06:05:03Z</cp:lastPrinted>
  <dcterms:modified xsi:type="dcterms:W3CDTF">2013-03-25T02:46:12Z</dcterms:modified>
  <cp:revision>0</cp:revision>
  <dc:subject/>
  <dc:title/>
</cp:coreProperties>
</file>