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902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常住地による従業･通学市区町村別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歳以上就業者数及び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歳以上通学者数</t>
    </r>
  </si>
  <si>
    <t xml:space="preserve"> 本表は、市民がどの地域で従業･通学しているかを表した表である｡この表により流出人口及び流出先がわかる｡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従業･通学市区町村</t>
  </si>
  <si>
    <r>
      <rPr>
        <sz val="11"/>
        <rFont val="Noto Sans"/>
        <family val="2"/>
      </rPr>
      <t xml:space="preserve">平　成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　数</t>
  </si>
  <si>
    <t xml:space="preserve">就業者</t>
  </si>
  <si>
    <t xml:space="preserve">通学者</t>
  </si>
  <si>
    <r>
      <rPr>
        <sz val="10"/>
        <rFont val="Noto Sans"/>
        <family val="2"/>
      </rPr>
      <t xml:space="preserve">当地に常住する就業者・通学者 </t>
    </r>
    <r>
      <rPr>
        <sz val="10"/>
        <rFont val="ＭＳ 明朝"/>
        <family val="1"/>
        <charset val="128"/>
      </rPr>
      <t xml:space="preserve">*1</t>
    </r>
  </si>
  <si>
    <t xml:space="preserve">自市町村で従業・通学</t>
  </si>
  <si>
    <t xml:space="preserve">自区で従業・通学</t>
  </si>
  <si>
    <t xml:space="preserve">自宅</t>
  </si>
  <si>
    <t xml:space="preserve">-</t>
  </si>
  <si>
    <t xml:space="preserve">自宅外</t>
  </si>
  <si>
    <t xml:space="preserve">自市内他区で従業・通学</t>
  </si>
  <si>
    <r>
      <rPr>
        <sz val="11"/>
        <rFont val="Noto Sans"/>
        <family val="2"/>
      </rPr>
      <t xml:space="preserve">他市区町村で従業・通学 </t>
    </r>
    <r>
      <rPr>
        <sz val="11"/>
        <rFont val="ＭＳ 明朝"/>
        <family val="1"/>
        <charset val="128"/>
      </rPr>
      <t xml:space="preserve">*1</t>
    </r>
  </si>
  <si>
    <t xml:space="preserve">県内</t>
  </si>
  <si>
    <t xml:space="preserve">横浜市</t>
  </si>
  <si>
    <t xml:space="preserve">鶴見区</t>
  </si>
  <si>
    <t xml:space="preserve">神奈川区</t>
  </si>
  <si>
    <t xml:space="preserve">西区</t>
  </si>
  <si>
    <t xml:space="preserve">中区</t>
  </si>
  <si>
    <t xml:space="preserve">保土ケ谷区</t>
  </si>
  <si>
    <t xml:space="preserve">磯子区</t>
  </si>
  <si>
    <t xml:space="preserve">金沢区</t>
  </si>
  <si>
    <t xml:space="preserve">港北区</t>
  </si>
  <si>
    <t xml:space="preserve">戸塚区</t>
  </si>
  <si>
    <t xml:space="preserve">港南区</t>
  </si>
  <si>
    <t xml:space="preserve">旭区</t>
  </si>
  <si>
    <t xml:space="preserve">瀬谷区</t>
  </si>
  <si>
    <t xml:space="preserve">栄区</t>
  </si>
  <si>
    <t xml:space="preserve">泉区</t>
  </si>
  <si>
    <t xml:space="preserve">青葉区</t>
  </si>
  <si>
    <t xml:space="preserve">都筑区</t>
  </si>
  <si>
    <t xml:space="preserve">川崎市</t>
  </si>
  <si>
    <t xml:space="preserve">川崎区</t>
  </si>
  <si>
    <t xml:space="preserve">幸区</t>
  </si>
  <si>
    <t xml:space="preserve">中原区</t>
  </si>
  <si>
    <t xml:space="preserve">高津区</t>
  </si>
  <si>
    <t xml:space="preserve">多摩区</t>
  </si>
  <si>
    <t xml:space="preserve">宮前区</t>
  </si>
  <si>
    <t xml:space="preserve">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綾瀬市</t>
  </si>
  <si>
    <t xml:space="preserve">寒川町</t>
  </si>
  <si>
    <t xml:space="preserve">中井町</t>
  </si>
  <si>
    <t xml:space="preserve">大井町</t>
  </si>
  <si>
    <t xml:space="preserve">松田町</t>
  </si>
  <si>
    <t xml:space="preserve">愛川町</t>
  </si>
  <si>
    <t xml:space="preserve">清川村</t>
  </si>
  <si>
    <t xml:space="preserve">その他の市町・未詳</t>
  </si>
  <si>
    <t xml:space="preserve">他県</t>
  </si>
  <si>
    <t xml:space="preserve">埼玉県</t>
  </si>
  <si>
    <t xml:space="preserve">千葉県</t>
  </si>
  <si>
    <t xml:space="preserve">東京都</t>
  </si>
  <si>
    <t xml:space="preserve">特別区部</t>
  </si>
  <si>
    <t xml:space="preserve">千代田区</t>
  </si>
  <si>
    <t xml:space="preserve">港区</t>
  </si>
  <si>
    <t xml:space="preserve">新宿区</t>
  </si>
  <si>
    <t xml:space="preserve">世田谷区</t>
  </si>
  <si>
    <t xml:space="preserve">渋谷区</t>
  </si>
  <si>
    <t xml:space="preserve">その他の区・未詳</t>
  </si>
  <si>
    <t xml:space="preserve">八王子市</t>
  </si>
  <si>
    <t xml:space="preserve">町田市</t>
  </si>
  <si>
    <t xml:space="preserve">その他の市町村</t>
  </si>
  <si>
    <t xml:space="preserve">山梨県</t>
  </si>
  <si>
    <t xml:space="preserve">その他の道府県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には、「不詳」を含む。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0" fillId="0" borderId="5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0" fillId="0" borderId="6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.62"/>
    <col collapsed="false" customWidth="true" hidden="false" outlineLevel="0" max="7" min="7" style="1" width="20.25"/>
    <col collapsed="false" customWidth="true" hidden="false" outlineLevel="0" max="8" min="8" style="1" width="1.62"/>
    <col collapsed="false" customWidth="true" hidden="false" outlineLevel="0" max="20" min="9" style="1" width="11.37"/>
    <col collapsed="false" customWidth="false" hidden="false" outlineLevel="0" max="257" min="21" style="1" width="14.49"/>
  </cols>
  <sheetData>
    <row r="1" s="2" customFormat="tru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J1" s="3"/>
      <c r="M1" s="3"/>
      <c r="P1" s="3"/>
      <c r="S1" s="3"/>
    </row>
    <row r="2" s="4" customFormat="true" ht="1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13.5" hidden="false" customHeight="false" outlineLevel="0" collapsed="false">
      <c r="B3" s="7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.75" hidden="false" customHeight="true" outlineLevel="0" collapsed="false">
      <c r="B4" s="8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3.5" hidden="false" customHeight="false" outlineLevel="0" collapsed="false">
      <c r="B6" s="11"/>
      <c r="C6" s="11"/>
      <c r="D6" s="11"/>
      <c r="E6" s="11"/>
      <c r="F6" s="11"/>
      <c r="G6" s="11"/>
      <c r="H6" s="11"/>
      <c r="I6" s="13" t="s">
        <v>5</v>
      </c>
      <c r="J6" s="13"/>
      <c r="K6" s="13"/>
      <c r="L6" s="14" t="s">
        <v>6</v>
      </c>
      <c r="M6" s="14"/>
      <c r="N6" s="14"/>
      <c r="O6" s="14" t="s">
        <v>7</v>
      </c>
      <c r="P6" s="14"/>
      <c r="Q6" s="14"/>
      <c r="R6" s="15" t="s">
        <v>8</v>
      </c>
      <c r="S6" s="15"/>
      <c r="T6" s="15"/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I7" s="16" t="s">
        <v>9</v>
      </c>
      <c r="J7" s="17" t="s">
        <v>10</v>
      </c>
      <c r="K7" s="17" t="s">
        <v>11</v>
      </c>
      <c r="L7" s="17" t="s">
        <v>9</v>
      </c>
      <c r="M7" s="17" t="s">
        <v>10</v>
      </c>
      <c r="N7" s="17" t="s">
        <v>11</v>
      </c>
      <c r="O7" s="17" t="s">
        <v>9</v>
      </c>
      <c r="P7" s="17" t="s">
        <v>10</v>
      </c>
      <c r="Q7" s="17" t="s">
        <v>11</v>
      </c>
      <c r="R7" s="17" t="s">
        <v>9</v>
      </c>
      <c r="S7" s="17" t="s">
        <v>10</v>
      </c>
      <c r="T7" s="17" t="s">
        <v>11</v>
      </c>
    </row>
    <row r="8" customFormat="false" ht="13.5" hidden="false" customHeight="true" outlineLevel="0" collapsed="false">
      <c r="B8" s="18" t="s">
        <v>12</v>
      </c>
      <c r="C8" s="18"/>
      <c r="D8" s="18"/>
      <c r="E8" s="18"/>
      <c r="F8" s="18"/>
      <c r="G8" s="18"/>
      <c r="H8" s="19"/>
      <c r="I8" s="20" t="n">
        <v>370879</v>
      </c>
      <c r="J8" s="21" t="n">
        <v>330058</v>
      </c>
      <c r="K8" s="21" t="n">
        <v>40821</v>
      </c>
      <c r="L8" s="22" t="n">
        <v>92900</v>
      </c>
      <c r="M8" s="21" t="n">
        <v>82885</v>
      </c>
      <c r="N8" s="21" t="n">
        <v>10015</v>
      </c>
      <c r="O8" s="22" t="n">
        <v>137851</v>
      </c>
      <c r="P8" s="21" t="n">
        <v>122448</v>
      </c>
      <c r="Q8" s="21" t="n">
        <v>15403</v>
      </c>
      <c r="R8" s="22" t="n">
        <v>140128</v>
      </c>
      <c r="S8" s="21" t="n">
        <v>124725</v>
      </c>
      <c r="T8" s="21" t="n">
        <v>15403</v>
      </c>
    </row>
    <row r="9" customFormat="false" ht="13.5" hidden="false" customHeight="true" outlineLevel="0" collapsed="false">
      <c r="B9" s="23"/>
      <c r="C9" s="24" t="s">
        <v>13</v>
      </c>
      <c r="D9" s="24"/>
      <c r="E9" s="24"/>
      <c r="F9" s="24"/>
      <c r="G9" s="24"/>
      <c r="H9" s="25"/>
      <c r="I9" s="20" t="n">
        <v>184678</v>
      </c>
      <c r="J9" s="20" t="n">
        <v>166569</v>
      </c>
      <c r="K9" s="20" t="n">
        <v>18109</v>
      </c>
      <c r="L9" s="22" t="n">
        <v>0</v>
      </c>
      <c r="M9" s="20" t="n">
        <v>0</v>
      </c>
      <c r="N9" s="20" t="n">
        <v>0</v>
      </c>
      <c r="O9" s="22" t="n">
        <v>0</v>
      </c>
      <c r="P9" s="20" t="n">
        <v>0</v>
      </c>
      <c r="Q9" s="20" t="n">
        <v>0</v>
      </c>
      <c r="R9" s="22" t="n">
        <v>0</v>
      </c>
      <c r="S9" s="20" t="n">
        <v>0</v>
      </c>
      <c r="T9" s="20" t="n">
        <v>0</v>
      </c>
    </row>
    <row r="10" customFormat="false" ht="13.5" hidden="false" customHeight="true" outlineLevel="0" collapsed="false">
      <c r="B10" s="23"/>
      <c r="C10" s="26"/>
      <c r="D10" s="24" t="s">
        <v>14</v>
      </c>
      <c r="E10" s="24"/>
      <c r="F10" s="24"/>
      <c r="G10" s="24"/>
      <c r="H10" s="25"/>
      <c r="I10" s="20" t="n">
        <v>159681</v>
      </c>
      <c r="J10" s="27" t="n">
        <v>144465</v>
      </c>
      <c r="K10" s="27" t="n">
        <v>15216</v>
      </c>
      <c r="L10" s="22" t="n">
        <v>43397</v>
      </c>
      <c r="M10" s="27" t="n">
        <v>39701</v>
      </c>
      <c r="N10" s="27" t="n">
        <v>3696</v>
      </c>
      <c r="O10" s="22" t="n">
        <v>67751</v>
      </c>
      <c r="P10" s="27" t="n">
        <v>61595</v>
      </c>
      <c r="Q10" s="27" t="n">
        <v>6156</v>
      </c>
      <c r="R10" s="22" t="n">
        <v>48533</v>
      </c>
      <c r="S10" s="27" t="n">
        <v>43169</v>
      </c>
      <c r="T10" s="27" t="n">
        <v>5364</v>
      </c>
    </row>
    <row r="11" customFormat="false" ht="13.5" hidden="false" customHeight="true" outlineLevel="0" collapsed="false">
      <c r="B11" s="23"/>
      <c r="C11" s="26"/>
      <c r="D11" s="23"/>
      <c r="E11" s="24" t="s">
        <v>15</v>
      </c>
      <c r="F11" s="24"/>
      <c r="G11" s="24"/>
      <c r="H11" s="25"/>
      <c r="I11" s="20" t="n">
        <v>19587</v>
      </c>
      <c r="J11" s="27" t="n">
        <v>19587</v>
      </c>
      <c r="K11" s="27" t="s">
        <v>16</v>
      </c>
      <c r="L11" s="22" t="n">
        <v>5481</v>
      </c>
      <c r="M11" s="27" t="n">
        <v>5481</v>
      </c>
      <c r="N11" s="27" t="s">
        <v>16</v>
      </c>
      <c r="O11" s="22" t="n">
        <v>7006</v>
      </c>
      <c r="P11" s="27" t="n">
        <v>7006</v>
      </c>
      <c r="Q11" s="27" t="s">
        <v>16</v>
      </c>
      <c r="R11" s="22" t="n">
        <v>7100</v>
      </c>
      <c r="S11" s="27" t="n">
        <v>7100</v>
      </c>
      <c r="T11" s="27" t="s">
        <v>16</v>
      </c>
    </row>
    <row r="12" customFormat="false" ht="13.5" hidden="false" customHeight="true" outlineLevel="0" collapsed="false">
      <c r="B12" s="23"/>
      <c r="C12" s="26"/>
      <c r="D12" s="26"/>
      <c r="E12" s="24" t="s">
        <v>17</v>
      </c>
      <c r="F12" s="24"/>
      <c r="G12" s="24"/>
      <c r="H12" s="25"/>
      <c r="I12" s="20" t="n">
        <v>140094</v>
      </c>
      <c r="J12" s="27" t="n">
        <v>124878</v>
      </c>
      <c r="K12" s="27" t="n">
        <v>15216</v>
      </c>
      <c r="L12" s="22" t="n">
        <v>37916</v>
      </c>
      <c r="M12" s="27" t="n">
        <v>34220</v>
      </c>
      <c r="N12" s="27" t="n">
        <v>3696</v>
      </c>
      <c r="O12" s="22" t="n">
        <v>60745</v>
      </c>
      <c r="P12" s="27" t="n">
        <v>54589</v>
      </c>
      <c r="Q12" s="27" t="n">
        <v>6156</v>
      </c>
      <c r="R12" s="22" t="n">
        <v>41433</v>
      </c>
      <c r="S12" s="27" t="n">
        <v>36069</v>
      </c>
      <c r="T12" s="27" t="n">
        <v>5364</v>
      </c>
    </row>
    <row r="13" customFormat="false" ht="13.5" hidden="false" customHeight="true" outlineLevel="0" collapsed="false">
      <c r="B13" s="23"/>
      <c r="C13" s="26"/>
      <c r="D13" s="24" t="s">
        <v>18</v>
      </c>
      <c r="E13" s="24"/>
      <c r="F13" s="24"/>
      <c r="G13" s="24"/>
      <c r="H13" s="25"/>
      <c r="I13" s="20" t="n">
        <v>24997</v>
      </c>
      <c r="J13" s="27" t="n">
        <v>22104</v>
      </c>
      <c r="K13" s="27" t="n">
        <v>2893</v>
      </c>
      <c r="L13" s="22" t="n">
        <v>8408</v>
      </c>
      <c r="M13" s="27" t="n">
        <v>7526</v>
      </c>
      <c r="N13" s="27" t="n">
        <v>882</v>
      </c>
      <c r="O13" s="22" t="n">
        <v>10279</v>
      </c>
      <c r="P13" s="27" t="n">
        <v>8922</v>
      </c>
      <c r="Q13" s="27" t="n">
        <v>1357</v>
      </c>
      <c r="R13" s="22" t="n">
        <v>6310</v>
      </c>
      <c r="S13" s="27" t="n">
        <v>5656</v>
      </c>
      <c r="T13" s="27" t="n">
        <v>654</v>
      </c>
    </row>
    <row r="14" customFormat="false" ht="13.5" hidden="false" customHeight="true" outlineLevel="0" collapsed="false">
      <c r="B14" s="23"/>
      <c r="C14" s="26"/>
      <c r="D14" s="23"/>
      <c r="E14" s="24" t="s">
        <v>6</v>
      </c>
      <c r="F14" s="24"/>
      <c r="G14" s="24"/>
      <c r="H14" s="25"/>
      <c r="I14" s="20" t="n">
        <v>6917</v>
      </c>
      <c r="J14" s="27" t="n">
        <v>6159</v>
      </c>
      <c r="K14" s="27" t="n">
        <v>758</v>
      </c>
      <c r="L14" s="22" t="n">
        <v>0</v>
      </c>
      <c r="M14" s="27" t="n">
        <v>0</v>
      </c>
      <c r="N14" s="27" t="n">
        <v>0</v>
      </c>
      <c r="O14" s="22" t="n">
        <v>5416</v>
      </c>
      <c r="P14" s="27" t="n">
        <v>4850</v>
      </c>
      <c r="Q14" s="27" t="n">
        <v>566</v>
      </c>
      <c r="R14" s="22" t="n">
        <v>1501</v>
      </c>
      <c r="S14" s="27" t="n">
        <v>1309</v>
      </c>
      <c r="T14" s="27" t="n">
        <v>192</v>
      </c>
    </row>
    <row r="15" customFormat="false" ht="13.5" hidden="false" customHeight="true" outlineLevel="0" collapsed="false">
      <c r="B15" s="23"/>
      <c r="C15" s="26"/>
      <c r="D15" s="23"/>
      <c r="E15" s="24" t="s">
        <v>7</v>
      </c>
      <c r="F15" s="24"/>
      <c r="G15" s="24"/>
      <c r="H15" s="25"/>
      <c r="I15" s="20" t="n">
        <v>11773</v>
      </c>
      <c r="J15" s="27" t="n">
        <v>10666</v>
      </c>
      <c r="K15" s="27" t="n">
        <v>1107</v>
      </c>
      <c r="L15" s="22" t="n">
        <v>6964</v>
      </c>
      <c r="M15" s="27" t="n">
        <v>6319</v>
      </c>
      <c r="N15" s="27" t="n">
        <v>645</v>
      </c>
      <c r="O15" s="22" t="n">
        <v>0</v>
      </c>
      <c r="P15" s="27" t="n">
        <v>0</v>
      </c>
      <c r="Q15" s="27" t="n">
        <v>0</v>
      </c>
      <c r="R15" s="22" t="n">
        <v>4809</v>
      </c>
      <c r="S15" s="27" t="n">
        <v>4347</v>
      </c>
      <c r="T15" s="27" t="n">
        <v>462</v>
      </c>
    </row>
    <row r="16" customFormat="false" ht="13.5" hidden="false" customHeight="true" outlineLevel="0" collapsed="false">
      <c r="B16" s="23"/>
      <c r="C16" s="26"/>
      <c r="D16" s="23"/>
      <c r="E16" s="24" t="s">
        <v>8</v>
      </c>
      <c r="F16" s="24"/>
      <c r="G16" s="24"/>
      <c r="H16" s="25"/>
      <c r="I16" s="20" t="n">
        <v>6307</v>
      </c>
      <c r="J16" s="20" t="n">
        <v>5279</v>
      </c>
      <c r="K16" s="20" t="n">
        <v>1028</v>
      </c>
      <c r="L16" s="22" t="n">
        <v>1444</v>
      </c>
      <c r="M16" s="20" t="n">
        <v>1207</v>
      </c>
      <c r="N16" s="20" t="n">
        <v>237</v>
      </c>
      <c r="O16" s="22" t="n">
        <v>4863</v>
      </c>
      <c r="P16" s="20" t="n">
        <v>4072</v>
      </c>
      <c r="Q16" s="20" t="n">
        <v>791</v>
      </c>
      <c r="R16" s="22" t="n">
        <v>0</v>
      </c>
      <c r="S16" s="27" t="n">
        <v>0</v>
      </c>
      <c r="T16" s="27" t="n">
        <v>0</v>
      </c>
    </row>
    <row r="17" customFormat="false" ht="13.5" hidden="false" customHeight="true" outlineLevel="0" collapsed="false">
      <c r="B17" s="24" t="s">
        <v>19</v>
      </c>
      <c r="C17" s="24"/>
      <c r="D17" s="24"/>
      <c r="E17" s="24"/>
      <c r="F17" s="24"/>
      <c r="G17" s="24"/>
      <c r="H17" s="25"/>
      <c r="I17" s="20" t="n">
        <v>182937</v>
      </c>
      <c r="J17" s="27" t="n">
        <v>160587</v>
      </c>
      <c r="K17" s="27" t="n">
        <v>22350</v>
      </c>
      <c r="L17" s="22" t="n">
        <v>40429</v>
      </c>
      <c r="M17" s="27" t="n">
        <v>35076</v>
      </c>
      <c r="N17" s="27" t="n">
        <v>5353</v>
      </c>
      <c r="O17" s="22" t="n">
        <v>58576</v>
      </c>
      <c r="P17" s="27" t="n">
        <v>50824</v>
      </c>
      <c r="Q17" s="27" t="n">
        <v>7752</v>
      </c>
      <c r="R17" s="22" t="n">
        <v>83932</v>
      </c>
      <c r="S17" s="27" t="n">
        <v>74687</v>
      </c>
      <c r="T17" s="27" t="n">
        <v>9245</v>
      </c>
    </row>
    <row r="18" customFormat="false" ht="13.5" hidden="false" customHeight="true" outlineLevel="0" collapsed="false">
      <c r="B18" s="23"/>
      <c r="C18" s="24" t="s">
        <v>20</v>
      </c>
      <c r="D18" s="24"/>
      <c r="E18" s="24"/>
      <c r="F18" s="24"/>
      <c r="G18" s="24"/>
      <c r="H18" s="25"/>
      <c r="I18" s="20" t="n">
        <v>71434</v>
      </c>
      <c r="J18" s="21" t="n">
        <v>64128</v>
      </c>
      <c r="K18" s="21" t="n">
        <v>7306</v>
      </c>
      <c r="L18" s="22" t="n">
        <v>9633</v>
      </c>
      <c r="M18" s="21" t="n">
        <v>8737</v>
      </c>
      <c r="N18" s="21" t="n">
        <v>896</v>
      </c>
      <c r="O18" s="22" t="n">
        <v>22612</v>
      </c>
      <c r="P18" s="21" t="n">
        <v>20344</v>
      </c>
      <c r="Q18" s="21" t="n">
        <v>2268</v>
      </c>
      <c r="R18" s="22" t="n">
        <v>39189</v>
      </c>
      <c r="S18" s="21" t="n">
        <v>35047</v>
      </c>
      <c r="T18" s="21" t="n">
        <v>4142</v>
      </c>
    </row>
    <row r="19" customFormat="false" ht="13.5" hidden="false" customHeight="true" outlineLevel="0" collapsed="false">
      <c r="B19" s="23"/>
      <c r="C19" s="23"/>
      <c r="D19" s="24" t="s">
        <v>21</v>
      </c>
      <c r="E19" s="24"/>
      <c r="F19" s="24"/>
      <c r="G19" s="24"/>
      <c r="H19" s="25"/>
      <c r="I19" s="20" t="n">
        <v>25522</v>
      </c>
      <c r="J19" s="27" t="n">
        <v>23075</v>
      </c>
      <c r="K19" s="27" t="n">
        <v>2447</v>
      </c>
      <c r="L19" s="22" t="n">
        <v>3423</v>
      </c>
      <c r="M19" s="27" t="n">
        <v>3097</v>
      </c>
      <c r="N19" s="27" t="n">
        <v>326</v>
      </c>
      <c r="O19" s="22" t="n">
        <v>9798</v>
      </c>
      <c r="P19" s="27" t="n">
        <v>8936</v>
      </c>
      <c r="Q19" s="27" t="n">
        <v>862</v>
      </c>
      <c r="R19" s="22" t="n">
        <v>12301</v>
      </c>
      <c r="S19" s="27" t="n">
        <v>11042</v>
      </c>
      <c r="T19" s="27" t="n">
        <v>1259</v>
      </c>
    </row>
    <row r="20" customFormat="false" ht="13.5" hidden="false" customHeight="true" outlineLevel="0" collapsed="false">
      <c r="B20" s="23"/>
      <c r="C20" s="23"/>
      <c r="D20" s="23"/>
      <c r="E20" s="24" t="s">
        <v>22</v>
      </c>
      <c r="F20" s="24"/>
      <c r="G20" s="24"/>
      <c r="H20" s="25"/>
      <c r="I20" s="20" t="n">
        <v>1082</v>
      </c>
      <c r="J20" s="27" t="n">
        <v>965</v>
      </c>
      <c r="K20" s="27" t="n">
        <v>117</v>
      </c>
      <c r="L20" s="22" t="n">
        <v>166</v>
      </c>
      <c r="M20" s="27" t="n">
        <v>149</v>
      </c>
      <c r="N20" s="27" t="n">
        <v>17</v>
      </c>
      <c r="O20" s="22" t="n">
        <v>436</v>
      </c>
      <c r="P20" s="27" t="n">
        <v>390</v>
      </c>
      <c r="Q20" s="27" t="n">
        <v>46</v>
      </c>
      <c r="R20" s="22" t="n">
        <v>480</v>
      </c>
      <c r="S20" s="27" t="n">
        <v>426</v>
      </c>
      <c r="T20" s="27" t="n">
        <v>54</v>
      </c>
    </row>
    <row r="21" customFormat="false" ht="13.5" hidden="false" customHeight="true" outlineLevel="0" collapsed="false">
      <c r="B21" s="23"/>
      <c r="C21" s="23"/>
      <c r="D21" s="23"/>
      <c r="E21" s="24" t="s">
        <v>23</v>
      </c>
      <c r="F21" s="24"/>
      <c r="G21" s="24"/>
      <c r="H21" s="25"/>
      <c r="I21" s="20" t="n">
        <v>2385</v>
      </c>
      <c r="J21" s="27" t="n">
        <v>1948</v>
      </c>
      <c r="K21" s="27" t="n">
        <v>437</v>
      </c>
      <c r="L21" s="22" t="n">
        <v>379</v>
      </c>
      <c r="M21" s="27" t="n">
        <v>319</v>
      </c>
      <c r="N21" s="27" t="n">
        <v>60</v>
      </c>
      <c r="O21" s="22" t="n">
        <v>1009</v>
      </c>
      <c r="P21" s="27" t="n">
        <v>842</v>
      </c>
      <c r="Q21" s="27" t="n">
        <v>167</v>
      </c>
      <c r="R21" s="22" t="n">
        <v>997</v>
      </c>
      <c r="S21" s="27" t="n">
        <v>787</v>
      </c>
      <c r="T21" s="27" t="n">
        <v>210</v>
      </c>
    </row>
    <row r="22" customFormat="false" ht="13.5" hidden="false" customHeight="true" outlineLevel="0" collapsed="false">
      <c r="B22" s="23"/>
      <c r="C22" s="23"/>
      <c r="D22" s="23"/>
      <c r="E22" s="24" t="s">
        <v>24</v>
      </c>
      <c r="F22" s="24"/>
      <c r="G22" s="24"/>
      <c r="H22" s="25"/>
      <c r="I22" s="20" t="n">
        <v>2532</v>
      </c>
      <c r="J22" s="27" t="n">
        <v>2412</v>
      </c>
      <c r="K22" s="27" t="n">
        <v>120</v>
      </c>
      <c r="L22" s="22" t="n">
        <v>324</v>
      </c>
      <c r="M22" s="27" t="n">
        <v>311</v>
      </c>
      <c r="N22" s="27" t="n">
        <v>13</v>
      </c>
      <c r="O22" s="22" t="n">
        <v>916</v>
      </c>
      <c r="P22" s="27" t="n">
        <v>876</v>
      </c>
      <c r="Q22" s="27" t="n">
        <v>40</v>
      </c>
      <c r="R22" s="22" t="n">
        <v>1292</v>
      </c>
      <c r="S22" s="27" t="n">
        <v>1225</v>
      </c>
      <c r="T22" s="27" t="n">
        <v>67</v>
      </c>
    </row>
    <row r="23" customFormat="false" ht="13.5" hidden="false" customHeight="true" outlineLevel="0" collapsed="false">
      <c r="B23" s="23"/>
      <c r="C23" s="23"/>
      <c r="D23" s="23"/>
      <c r="E23" s="24" t="s">
        <v>25</v>
      </c>
      <c r="F23" s="24"/>
      <c r="G23" s="24"/>
      <c r="H23" s="25"/>
      <c r="I23" s="20" t="n">
        <v>2637</v>
      </c>
      <c r="J23" s="27" t="n">
        <v>2552</v>
      </c>
      <c r="K23" s="27" t="n">
        <v>85</v>
      </c>
      <c r="L23" s="22" t="n">
        <v>409</v>
      </c>
      <c r="M23" s="27" t="n">
        <v>396</v>
      </c>
      <c r="N23" s="27" t="n">
        <v>13</v>
      </c>
      <c r="O23" s="22" t="n">
        <v>1081</v>
      </c>
      <c r="P23" s="27" t="n">
        <v>1047</v>
      </c>
      <c r="Q23" s="27" t="n">
        <v>34</v>
      </c>
      <c r="R23" s="22" t="n">
        <v>1147</v>
      </c>
      <c r="S23" s="27" t="n">
        <v>1109</v>
      </c>
      <c r="T23" s="27" t="n">
        <v>38</v>
      </c>
    </row>
    <row r="24" customFormat="false" ht="13.5" hidden="false" customHeight="true" outlineLevel="0" collapsed="false">
      <c r="B24" s="23"/>
      <c r="C24" s="23"/>
      <c r="D24" s="23"/>
      <c r="E24" s="24" t="s">
        <v>8</v>
      </c>
      <c r="F24" s="24"/>
      <c r="G24" s="24"/>
      <c r="H24" s="25"/>
      <c r="I24" s="20" t="n">
        <v>283</v>
      </c>
      <c r="J24" s="27" t="n">
        <v>250</v>
      </c>
      <c r="K24" s="27" t="n">
        <v>33</v>
      </c>
      <c r="L24" s="22" t="n">
        <v>24</v>
      </c>
      <c r="M24" s="27" t="n">
        <v>22</v>
      </c>
      <c r="N24" s="27" t="n">
        <v>2</v>
      </c>
      <c r="O24" s="22" t="n">
        <v>94</v>
      </c>
      <c r="P24" s="27" t="n">
        <v>82</v>
      </c>
      <c r="Q24" s="27" t="n">
        <v>12</v>
      </c>
      <c r="R24" s="22" t="n">
        <v>165</v>
      </c>
      <c r="S24" s="27" t="n">
        <v>146</v>
      </c>
      <c r="T24" s="27" t="n">
        <v>19</v>
      </c>
    </row>
    <row r="25" customFormat="false" ht="13.5" hidden="false" customHeight="true" outlineLevel="0" collapsed="false">
      <c r="B25" s="23"/>
      <c r="C25" s="23"/>
      <c r="D25" s="23"/>
      <c r="E25" s="24" t="s">
        <v>26</v>
      </c>
      <c r="F25" s="24"/>
      <c r="G25" s="24"/>
      <c r="H25" s="25"/>
      <c r="I25" s="20" t="n">
        <v>680</v>
      </c>
      <c r="J25" s="27" t="n">
        <v>608</v>
      </c>
      <c r="K25" s="27" t="n">
        <v>72</v>
      </c>
      <c r="L25" s="22" t="n">
        <v>80</v>
      </c>
      <c r="M25" s="27" t="n">
        <v>68</v>
      </c>
      <c r="N25" s="27" t="n">
        <v>12</v>
      </c>
      <c r="O25" s="22" t="n">
        <v>227</v>
      </c>
      <c r="P25" s="27" t="n">
        <v>203</v>
      </c>
      <c r="Q25" s="27" t="n">
        <v>24</v>
      </c>
      <c r="R25" s="22" t="n">
        <v>373</v>
      </c>
      <c r="S25" s="27" t="n">
        <v>337</v>
      </c>
      <c r="T25" s="27" t="n">
        <v>36</v>
      </c>
    </row>
    <row r="26" customFormat="false" ht="13.5" hidden="false" customHeight="true" outlineLevel="0" collapsed="false">
      <c r="B26" s="23"/>
      <c r="C26" s="23"/>
      <c r="D26" s="23"/>
      <c r="E26" s="24" t="s">
        <v>27</v>
      </c>
      <c r="F26" s="24"/>
      <c r="G26" s="24"/>
      <c r="H26" s="25"/>
      <c r="I26" s="20" t="n">
        <v>280</v>
      </c>
      <c r="J26" s="27" t="n">
        <v>273</v>
      </c>
      <c r="K26" s="27" t="n">
        <v>7</v>
      </c>
      <c r="L26" s="22" t="n">
        <v>43</v>
      </c>
      <c r="M26" s="27" t="n">
        <v>42</v>
      </c>
      <c r="N26" s="27" t="n">
        <v>1</v>
      </c>
      <c r="O26" s="22" t="n">
        <v>112</v>
      </c>
      <c r="P26" s="27" t="n">
        <v>108</v>
      </c>
      <c r="Q26" s="27" t="n">
        <v>4</v>
      </c>
      <c r="R26" s="22" t="n">
        <v>125</v>
      </c>
      <c r="S26" s="27" t="n">
        <v>123</v>
      </c>
      <c r="T26" s="27" t="n">
        <v>2</v>
      </c>
    </row>
    <row r="27" customFormat="false" ht="13.5" hidden="false" customHeight="true" outlineLevel="0" collapsed="false">
      <c r="B27" s="23"/>
      <c r="C27" s="23"/>
      <c r="D27" s="23"/>
      <c r="E27" s="24" t="s">
        <v>28</v>
      </c>
      <c r="F27" s="24"/>
      <c r="G27" s="24"/>
      <c r="H27" s="25"/>
      <c r="I27" s="20" t="n">
        <v>442</v>
      </c>
      <c r="J27" s="27" t="n">
        <v>342</v>
      </c>
      <c r="K27" s="27" t="n">
        <v>100</v>
      </c>
      <c r="L27" s="22" t="n">
        <v>59</v>
      </c>
      <c r="M27" s="27" t="n">
        <v>43</v>
      </c>
      <c r="N27" s="27" t="n">
        <v>16</v>
      </c>
      <c r="O27" s="22" t="n">
        <v>153</v>
      </c>
      <c r="P27" s="27" t="n">
        <v>118</v>
      </c>
      <c r="Q27" s="27" t="n">
        <v>35</v>
      </c>
      <c r="R27" s="22" t="n">
        <v>230</v>
      </c>
      <c r="S27" s="27" t="n">
        <v>181</v>
      </c>
      <c r="T27" s="27" t="n">
        <v>49</v>
      </c>
    </row>
    <row r="28" customFormat="false" ht="13.5" hidden="false" customHeight="true" outlineLevel="0" collapsed="false">
      <c r="B28" s="23"/>
      <c r="C28" s="23"/>
      <c r="D28" s="23"/>
      <c r="E28" s="24" t="s">
        <v>29</v>
      </c>
      <c r="F28" s="24"/>
      <c r="G28" s="24"/>
      <c r="H28" s="25"/>
      <c r="I28" s="20" t="n">
        <v>3776</v>
      </c>
      <c r="J28" s="27" t="n">
        <v>3541</v>
      </c>
      <c r="K28" s="27" t="n">
        <v>235</v>
      </c>
      <c r="L28" s="22" t="n">
        <v>554</v>
      </c>
      <c r="M28" s="27" t="n">
        <v>514</v>
      </c>
      <c r="N28" s="27" t="n">
        <v>40</v>
      </c>
      <c r="O28" s="22" t="n">
        <v>1729</v>
      </c>
      <c r="P28" s="27" t="n">
        <v>1633</v>
      </c>
      <c r="Q28" s="27" t="n">
        <v>96</v>
      </c>
      <c r="R28" s="22" t="n">
        <v>1493</v>
      </c>
      <c r="S28" s="27" t="n">
        <v>1394</v>
      </c>
      <c r="T28" s="27" t="n">
        <v>99</v>
      </c>
    </row>
    <row r="29" customFormat="false" ht="13.5" hidden="false" customHeight="true" outlineLevel="0" collapsed="false">
      <c r="B29" s="23"/>
      <c r="C29" s="23"/>
      <c r="D29" s="23"/>
      <c r="E29" s="24" t="s">
        <v>30</v>
      </c>
      <c r="F29" s="24"/>
      <c r="G29" s="24"/>
      <c r="H29" s="25"/>
      <c r="I29" s="20" t="n">
        <v>893</v>
      </c>
      <c r="J29" s="27" t="n">
        <v>792</v>
      </c>
      <c r="K29" s="27" t="n">
        <v>101</v>
      </c>
      <c r="L29" s="22" t="n">
        <v>100</v>
      </c>
      <c r="M29" s="27" t="n">
        <v>84</v>
      </c>
      <c r="N29" s="27" t="n">
        <v>16</v>
      </c>
      <c r="O29" s="22" t="n">
        <v>232</v>
      </c>
      <c r="P29" s="27" t="n">
        <v>198</v>
      </c>
      <c r="Q29" s="27" t="n">
        <v>34</v>
      </c>
      <c r="R29" s="22" t="n">
        <v>561</v>
      </c>
      <c r="S29" s="27" t="n">
        <v>510</v>
      </c>
      <c r="T29" s="27" t="n">
        <v>51</v>
      </c>
    </row>
    <row r="30" customFormat="false" ht="13.5" hidden="false" customHeight="true" outlineLevel="0" collapsed="false">
      <c r="B30" s="23"/>
      <c r="C30" s="23"/>
      <c r="D30" s="23"/>
      <c r="E30" s="24" t="s">
        <v>31</v>
      </c>
      <c r="F30" s="24"/>
      <c r="G30" s="24"/>
      <c r="H30" s="25"/>
      <c r="I30" s="20" t="n">
        <v>317</v>
      </c>
      <c r="J30" s="27" t="n">
        <v>306</v>
      </c>
      <c r="K30" s="27" t="n">
        <v>11</v>
      </c>
      <c r="L30" s="22" t="n">
        <v>33</v>
      </c>
      <c r="M30" s="27" t="n">
        <v>32</v>
      </c>
      <c r="N30" s="27" t="n">
        <v>1</v>
      </c>
      <c r="O30" s="22" t="n">
        <v>113</v>
      </c>
      <c r="P30" s="27" t="n">
        <v>110</v>
      </c>
      <c r="Q30" s="27" t="n">
        <v>3</v>
      </c>
      <c r="R30" s="22" t="n">
        <v>171</v>
      </c>
      <c r="S30" s="27" t="n">
        <v>164</v>
      </c>
      <c r="T30" s="27" t="n">
        <v>7</v>
      </c>
    </row>
    <row r="31" customFormat="false" ht="13.5" hidden="false" customHeight="true" outlineLevel="0" collapsed="false">
      <c r="B31" s="23"/>
      <c r="C31" s="23"/>
      <c r="D31" s="23"/>
      <c r="E31" s="24" t="s">
        <v>32</v>
      </c>
      <c r="F31" s="24"/>
      <c r="G31" s="24"/>
      <c r="H31" s="25"/>
      <c r="I31" s="20" t="n">
        <v>1011</v>
      </c>
      <c r="J31" s="27" t="n">
        <v>853</v>
      </c>
      <c r="K31" s="27" t="n">
        <v>158</v>
      </c>
      <c r="L31" s="22" t="n">
        <v>113</v>
      </c>
      <c r="M31" s="27" t="n">
        <v>105</v>
      </c>
      <c r="N31" s="27" t="n">
        <v>8</v>
      </c>
      <c r="O31" s="22" t="n">
        <v>279</v>
      </c>
      <c r="P31" s="27" t="n">
        <v>230</v>
      </c>
      <c r="Q31" s="27" t="n">
        <v>49</v>
      </c>
      <c r="R31" s="22" t="n">
        <v>619</v>
      </c>
      <c r="S31" s="27" t="n">
        <v>518</v>
      </c>
      <c r="T31" s="27" t="n">
        <v>101</v>
      </c>
    </row>
    <row r="32" customFormat="false" ht="13.5" hidden="false" customHeight="true" outlineLevel="0" collapsed="false">
      <c r="B32" s="23"/>
      <c r="C32" s="23"/>
      <c r="D32" s="23"/>
      <c r="E32" s="24" t="s">
        <v>6</v>
      </c>
      <c r="F32" s="24"/>
      <c r="G32" s="24"/>
      <c r="H32" s="25"/>
      <c r="I32" s="20" t="n">
        <v>2616</v>
      </c>
      <c r="J32" s="27" t="n">
        <v>2266</v>
      </c>
      <c r="K32" s="27" t="n">
        <v>350</v>
      </c>
      <c r="L32" s="22" t="n">
        <v>358</v>
      </c>
      <c r="M32" s="27" t="n">
        <v>301</v>
      </c>
      <c r="N32" s="27" t="n">
        <v>57</v>
      </c>
      <c r="O32" s="22" t="n">
        <v>1066</v>
      </c>
      <c r="P32" s="27" t="n">
        <v>951</v>
      </c>
      <c r="Q32" s="27" t="n">
        <v>115</v>
      </c>
      <c r="R32" s="22" t="n">
        <v>1192</v>
      </c>
      <c r="S32" s="27" t="n">
        <v>1014</v>
      </c>
      <c r="T32" s="27" t="n">
        <v>178</v>
      </c>
    </row>
    <row r="33" customFormat="false" ht="13.5" hidden="false" customHeight="true" outlineLevel="0" collapsed="false">
      <c r="B33" s="23"/>
      <c r="C33" s="23"/>
      <c r="D33" s="23"/>
      <c r="E33" s="24" t="s">
        <v>33</v>
      </c>
      <c r="F33" s="24"/>
      <c r="G33" s="24"/>
      <c r="H33" s="25"/>
      <c r="I33" s="20" t="n">
        <v>856</v>
      </c>
      <c r="J33" s="27" t="n">
        <v>785</v>
      </c>
      <c r="K33" s="27" t="n">
        <v>71</v>
      </c>
      <c r="L33" s="22" t="n">
        <v>76</v>
      </c>
      <c r="M33" s="27" t="n">
        <v>72</v>
      </c>
      <c r="N33" s="27" t="n">
        <v>4</v>
      </c>
      <c r="O33" s="22" t="n">
        <v>204</v>
      </c>
      <c r="P33" s="27" t="n">
        <v>196</v>
      </c>
      <c r="Q33" s="27" t="n">
        <v>8</v>
      </c>
      <c r="R33" s="22" t="n">
        <v>576</v>
      </c>
      <c r="S33" s="27" t="n">
        <v>517</v>
      </c>
      <c r="T33" s="27" t="n">
        <v>59</v>
      </c>
    </row>
    <row r="34" customFormat="false" ht="13.5" hidden="false" customHeight="true" outlineLevel="0" collapsed="false">
      <c r="B34" s="23"/>
      <c r="C34" s="23"/>
      <c r="D34" s="23"/>
      <c r="E34" s="24" t="s">
        <v>34</v>
      </c>
      <c r="F34" s="24"/>
      <c r="G34" s="24"/>
      <c r="H34" s="25"/>
      <c r="I34" s="20" t="n">
        <v>168</v>
      </c>
      <c r="J34" s="27" t="n">
        <v>161</v>
      </c>
      <c r="K34" s="27" t="n">
        <v>7</v>
      </c>
      <c r="L34" s="22" t="n">
        <v>19</v>
      </c>
      <c r="M34" s="27" t="n">
        <v>17</v>
      </c>
      <c r="N34" s="27" t="n">
        <v>2</v>
      </c>
      <c r="O34" s="22" t="n">
        <v>56</v>
      </c>
      <c r="P34" s="27" t="n">
        <v>56</v>
      </c>
      <c r="Q34" s="27" t="s">
        <v>16</v>
      </c>
      <c r="R34" s="22" t="n">
        <v>93</v>
      </c>
      <c r="S34" s="27" t="n">
        <v>88</v>
      </c>
      <c r="T34" s="27" t="n">
        <v>5</v>
      </c>
    </row>
    <row r="35" customFormat="false" ht="13.5" hidden="false" customHeight="true" outlineLevel="0" collapsed="false">
      <c r="B35" s="23"/>
      <c r="C35" s="23"/>
      <c r="D35" s="23"/>
      <c r="E35" s="24" t="s">
        <v>35</v>
      </c>
      <c r="F35" s="24"/>
      <c r="G35" s="24"/>
      <c r="H35" s="25"/>
      <c r="I35" s="20" t="n">
        <v>391</v>
      </c>
      <c r="J35" s="27" t="n">
        <v>291</v>
      </c>
      <c r="K35" s="27" t="n">
        <v>100</v>
      </c>
      <c r="L35" s="22" t="n">
        <v>39</v>
      </c>
      <c r="M35" s="27" t="n">
        <v>32</v>
      </c>
      <c r="N35" s="27" t="n">
        <v>7</v>
      </c>
      <c r="O35" s="22" t="n">
        <v>131</v>
      </c>
      <c r="P35" s="27" t="n">
        <v>86</v>
      </c>
      <c r="Q35" s="27" t="n">
        <v>45</v>
      </c>
      <c r="R35" s="22" t="n">
        <v>221</v>
      </c>
      <c r="S35" s="27" t="n">
        <v>173</v>
      </c>
      <c r="T35" s="27" t="n">
        <v>48</v>
      </c>
    </row>
    <row r="36" customFormat="false" ht="13.5" hidden="false" customHeight="true" outlineLevel="0" collapsed="false">
      <c r="B36" s="23"/>
      <c r="C36" s="23"/>
      <c r="D36" s="23"/>
      <c r="E36" s="24" t="s">
        <v>36</v>
      </c>
      <c r="F36" s="24"/>
      <c r="G36" s="24"/>
      <c r="H36" s="25"/>
      <c r="I36" s="20" t="n">
        <v>2635</v>
      </c>
      <c r="J36" s="27" t="n">
        <v>2294</v>
      </c>
      <c r="K36" s="27" t="n">
        <v>341</v>
      </c>
      <c r="L36" s="22" t="n">
        <v>307</v>
      </c>
      <c r="M36" s="27" t="n">
        <v>266</v>
      </c>
      <c r="N36" s="27" t="n">
        <v>41</v>
      </c>
      <c r="O36" s="22" t="n">
        <v>910</v>
      </c>
      <c r="P36" s="27" t="n">
        <v>791</v>
      </c>
      <c r="Q36" s="27" t="n">
        <v>119</v>
      </c>
      <c r="R36" s="22" t="n">
        <v>1418</v>
      </c>
      <c r="S36" s="27" t="n">
        <v>1237</v>
      </c>
      <c r="T36" s="27" t="n">
        <v>181</v>
      </c>
    </row>
    <row r="37" customFormat="false" ht="13.5" hidden="false" customHeight="true" outlineLevel="0" collapsed="false">
      <c r="B37" s="23"/>
      <c r="C37" s="23"/>
      <c r="D37" s="23"/>
      <c r="E37" s="24" t="s">
        <v>37</v>
      </c>
      <c r="F37" s="24"/>
      <c r="G37" s="24"/>
      <c r="H37" s="25"/>
      <c r="I37" s="20" t="n">
        <v>2538</v>
      </c>
      <c r="J37" s="27" t="n">
        <v>2436</v>
      </c>
      <c r="K37" s="27" t="n">
        <v>102</v>
      </c>
      <c r="L37" s="22" t="n">
        <v>340</v>
      </c>
      <c r="M37" s="27" t="n">
        <v>324</v>
      </c>
      <c r="N37" s="27" t="n">
        <v>16</v>
      </c>
      <c r="O37" s="22" t="n">
        <v>1050</v>
      </c>
      <c r="P37" s="27" t="n">
        <v>1019</v>
      </c>
      <c r="Q37" s="27" t="n">
        <v>31</v>
      </c>
      <c r="R37" s="22" t="n">
        <v>1148</v>
      </c>
      <c r="S37" s="27" t="n">
        <v>1093</v>
      </c>
      <c r="T37" s="27" t="n">
        <v>55</v>
      </c>
    </row>
    <row r="38" customFormat="false" ht="13.5" hidden="false" customHeight="true" outlineLevel="0" collapsed="false">
      <c r="B38" s="23"/>
      <c r="C38" s="23"/>
      <c r="D38" s="24" t="s">
        <v>38</v>
      </c>
      <c r="E38" s="24"/>
      <c r="F38" s="24"/>
      <c r="G38" s="24"/>
      <c r="H38" s="25"/>
      <c r="I38" s="20" t="n">
        <v>9564</v>
      </c>
      <c r="J38" s="27" t="n">
        <v>8560</v>
      </c>
      <c r="K38" s="27" t="n">
        <v>1004</v>
      </c>
      <c r="L38" s="22" t="n">
        <v>1494</v>
      </c>
      <c r="M38" s="27" t="n">
        <v>1352</v>
      </c>
      <c r="N38" s="27" t="n">
        <v>142</v>
      </c>
      <c r="O38" s="22" t="n">
        <v>3310</v>
      </c>
      <c r="P38" s="27" t="n">
        <v>2989</v>
      </c>
      <c r="Q38" s="27" t="n">
        <v>321</v>
      </c>
      <c r="R38" s="22" t="n">
        <v>4760</v>
      </c>
      <c r="S38" s="27" t="n">
        <v>4219</v>
      </c>
      <c r="T38" s="27" t="n">
        <v>541</v>
      </c>
    </row>
    <row r="39" customFormat="false" ht="13.5" hidden="false" customHeight="true" outlineLevel="0" collapsed="false">
      <c r="B39" s="23"/>
      <c r="C39" s="23"/>
      <c r="D39" s="23"/>
      <c r="E39" s="24" t="s">
        <v>39</v>
      </c>
      <c r="F39" s="24"/>
      <c r="G39" s="24"/>
      <c r="H39" s="25"/>
      <c r="I39" s="20" t="n">
        <v>1259</v>
      </c>
      <c r="J39" s="27" t="n">
        <v>1236</v>
      </c>
      <c r="K39" s="27" t="n">
        <v>23</v>
      </c>
      <c r="L39" s="22" t="n">
        <v>203</v>
      </c>
      <c r="M39" s="27" t="n">
        <v>199</v>
      </c>
      <c r="N39" s="27" t="n">
        <v>4</v>
      </c>
      <c r="O39" s="22" t="n">
        <v>493</v>
      </c>
      <c r="P39" s="27" t="n">
        <v>482</v>
      </c>
      <c r="Q39" s="27" t="n">
        <v>11</v>
      </c>
      <c r="R39" s="22" t="n">
        <v>563</v>
      </c>
      <c r="S39" s="27" t="n">
        <v>555</v>
      </c>
      <c r="T39" s="27" t="n">
        <v>8</v>
      </c>
    </row>
    <row r="40" customFormat="false" ht="13.5" hidden="false" customHeight="true" outlineLevel="0" collapsed="false">
      <c r="B40" s="23"/>
      <c r="C40" s="23"/>
      <c r="D40" s="23"/>
      <c r="E40" s="24" t="s">
        <v>40</v>
      </c>
      <c r="F40" s="24"/>
      <c r="G40" s="24"/>
      <c r="H40" s="25"/>
      <c r="I40" s="20" t="n">
        <v>691</v>
      </c>
      <c r="J40" s="27" t="n">
        <v>683</v>
      </c>
      <c r="K40" s="27" t="n">
        <v>8</v>
      </c>
      <c r="L40" s="22" t="n">
        <v>117</v>
      </c>
      <c r="M40" s="27" t="n">
        <v>117</v>
      </c>
      <c r="N40" s="27" t="s">
        <v>16</v>
      </c>
      <c r="O40" s="22" t="n">
        <v>230</v>
      </c>
      <c r="P40" s="27" t="n">
        <v>228</v>
      </c>
      <c r="Q40" s="27" t="n">
        <v>2</v>
      </c>
      <c r="R40" s="22" t="n">
        <v>344</v>
      </c>
      <c r="S40" s="27" t="n">
        <v>338</v>
      </c>
      <c r="T40" s="27" t="n">
        <v>6</v>
      </c>
    </row>
    <row r="41" customFormat="false" ht="13.5" hidden="false" customHeight="true" outlineLevel="0" collapsed="false">
      <c r="B41" s="23"/>
      <c r="C41" s="23"/>
      <c r="D41" s="23"/>
      <c r="E41" s="24" t="s">
        <v>41</v>
      </c>
      <c r="F41" s="24"/>
      <c r="G41" s="24"/>
      <c r="H41" s="25"/>
      <c r="I41" s="20" t="n">
        <v>2101</v>
      </c>
      <c r="J41" s="27" t="n">
        <v>2022</v>
      </c>
      <c r="K41" s="27" t="n">
        <v>79</v>
      </c>
      <c r="L41" s="22" t="n">
        <v>403</v>
      </c>
      <c r="M41" s="27" t="n">
        <v>388</v>
      </c>
      <c r="N41" s="27" t="n">
        <v>15</v>
      </c>
      <c r="O41" s="22" t="n">
        <v>909</v>
      </c>
      <c r="P41" s="27" t="n">
        <v>878</v>
      </c>
      <c r="Q41" s="27" t="n">
        <v>31</v>
      </c>
      <c r="R41" s="22" t="n">
        <v>789</v>
      </c>
      <c r="S41" s="27" t="n">
        <v>756</v>
      </c>
      <c r="T41" s="27" t="n">
        <v>33</v>
      </c>
    </row>
    <row r="42" customFormat="false" ht="13.5" hidden="false" customHeight="true" outlineLevel="0" collapsed="false">
      <c r="B42" s="23"/>
      <c r="C42" s="23"/>
      <c r="D42" s="23"/>
      <c r="E42" s="24" t="s">
        <v>42</v>
      </c>
      <c r="F42" s="24"/>
      <c r="G42" s="24"/>
      <c r="H42" s="25"/>
      <c r="I42" s="20" t="n">
        <v>1073</v>
      </c>
      <c r="J42" s="27" t="n">
        <v>1001</v>
      </c>
      <c r="K42" s="27" t="n">
        <v>72</v>
      </c>
      <c r="L42" s="22" t="n">
        <v>138</v>
      </c>
      <c r="M42" s="27" t="n">
        <v>130</v>
      </c>
      <c r="N42" s="27" t="n">
        <v>8</v>
      </c>
      <c r="O42" s="22" t="n">
        <v>369</v>
      </c>
      <c r="P42" s="27" t="n">
        <v>345</v>
      </c>
      <c r="Q42" s="27" t="n">
        <v>24</v>
      </c>
      <c r="R42" s="22" t="n">
        <v>566</v>
      </c>
      <c r="S42" s="27" t="n">
        <v>526</v>
      </c>
      <c r="T42" s="27" t="n">
        <v>40</v>
      </c>
    </row>
    <row r="43" customFormat="false" ht="13.5" hidden="false" customHeight="true" outlineLevel="0" collapsed="false">
      <c r="B43" s="23"/>
      <c r="C43" s="23"/>
      <c r="D43" s="23"/>
      <c r="E43" s="24" t="s">
        <v>43</v>
      </c>
      <c r="F43" s="24"/>
      <c r="G43" s="24"/>
      <c r="H43" s="25"/>
      <c r="I43" s="20" t="n">
        <v>1444</v>
      </c>
      <c r="J43" s="27" t="n">
        <v>1026</v>
      </c>
      <c r="K43" s="27" t="n">
        <v>418</v>
      </c>
      <c r="L43" s="22" t="n">
        <v>236</v>
      </c>
      <c r="M43" s="27" t="n">
        <v>162</v>
      </c>
      <c r="N43" s="27" t="n">
        <v>74</v>
      </c>
      <c r="O43" s="22" t="n">
        <v>424</v>
      </c>
      <c r="P43" s="27" t="n">
        <v>294</v>
      </c>
      <c r="Q43" s="27" t="n">
        <v>130</v>
      </c>
      <c r="R43" s="22" t="n">
        <v>784</v>
      </c>
      <c r="S43" s="27" t="n">
        <v>570</v>
      </c>
      <c r="T43" s="27" t="n">
        <v>214</v>
      </c>
    </row>
    <row r="44" customFormat="false" ht="13.5" hidden="false" customHeight="true" outlineLevel="0" collapsed="false">
      <c r="B44" s="23"/>
      <c r="C44" s="23"/>
      <c r="D44" s="23"/>
      <c r="E44" s="24" t="s">
        <v>44</v>
      </c>
      <c r="F44" s="24"/>
      <c r="G44" s="24"/>
      <c r="H44" s="25"/>
      <c r="I44" s="20" t="n">
        <v>736</v>
      </c>
      <c r="J44" s="27" t="n">
        <v>698</v>
      </c>
      <c r="K44" s="27" t="n">
        <v>38</v>
      </c>
      <c r="L44" s="22" t="n">
        <v>92</v>
      </c>
      <c r="M44" s="27" t="n">
        <v>88</v>
      </c>
      <c r="N44" s="27" t="n">
        <v>4</v>
      </c>
      <c r="O44" s="22" t="n">
        <v>271</v>
      </c>
      <c r="P44" s="27" t="n">
        <v>256</v>
      </c>
      <c r="Q44" s="27" t="n">
        <v>15</v>
      </c>
      <c r="R44" s="22" t="n">
        <v>373</v>
      </c>
      <c r="S44" s="27" t="n">
        <v>354</v>
      </c>
      <c r="T44" s="27" t="n">
        <v>19</v>
      </c>
    </row>
    <row r="45" customFormat="false" ht="13.5" hidden="false" customHeight="true" outlineLevel="0" collapsed="false">
      <c r="B45" s="23"/>
      <c r="C45" s="23"/>
      <c r="D45" s="23"/>
      <c r="E45" s="24" t="s">
        <v>45</v>
      </c>
      <c r="F45" s="24"/>
      <c r="G45" s="24"/>
      <c r="H45" s="25"/>
      <c r="I45" s="20" t="n">
        <v>2260</v>
      </c>
      <c r="J45" s="27" t="n">
        <v>1894</v>
      </c>
      <c r="K45" s="27" t="n">
        <v>366</v>
      </c>
      <c r="L45" s="22" t="n">
        <v>305</v>
      </c>
      <c r="M45" s="27" t="n">
        <v>268</v>
      </c>
      <c r="N45" s="27" t="n">
        <v>37</v>
      </c>
      <c r="O45" s="22" t="n">
        <v>614</v>
      </c>
      <c r="P45" s="27" t="n">
        <v>506</v>
      </c>
      <c r="Q45" s="27" t="n">
        <v>108</v>
      </c>
      <c r="R45" s="22" t="n">
        <v>1341</v>
      </c>
      <c r="S45" s="27" t="n">
        <v>1120</v>
      </c>
      <c r="T45" s="27" t="n">
        <v>221</v>
      </c>
    </row>
    <row r="46" customFormat="false" ht="13.5" hidden="false" customHeight="true" outlineLevel="0" collapsed="false">
      <c r="B46" s="23"/>
      <c r="C46" s="23"/>
      <c r="D46" s="24" t="s">
        <v>46</v>
      </c>
      <c r="E46" s="24"/>
      <c r="F46" s="24"/>
      <c r="G46" s="24"/>
      <c r="H46" s="25"/>
      <c r="I46" s="20" t="n">
        <v>337</v>
      </c>
      <c r="J46" s="27" t="n">
        <v>292</v>
      </c>
      <c r="K46" s="27" t="n">
        <v>45</v>
      </c>
      <c r="L46" s="22" t="n">
        <v>57</v>
      </c>
      <c r="M46" s="27" t="n">
        <v>46</v>
      </c>
      <c r="N46" s="27" t="n">
        <v>11</v>
      </c>
      <c r="O46" s="22" t="n">
        <v>124</v>
      </c>
      <c r="P46" s="27" t="n">
        <v>108</v>
      </c>
      <c r="Q46" s="27" t="n">
        <v>16</v>
      </c>
      <c r="R46" s="22" t="n">
        <v>156</v>
      </c>
      <c r="S46" s="27" t="n">
        <v>138</v>
      </c>
      <c r="T46" s="27" t="n">
        <v>18</v>
      </c>
    </row>
    <row r="47" customFormat="false" ht="13.5" hidden="false" customHeight="true" outlineLevel="0" collapsed="false">
      <c r="B47" s="23"/>
      <c r="C47" s="23"/>
      <c r="D47" s="24" t="s">
        <v>47</v>
      </c>
      <c r="E47" s="24"/>
      <c r="F47" s="24"/>
      <c r="G47" s="24"/>
      <c r="H47" s="25"/>
      <c r="I47" s="20" t="n">
        <v>1358</v>
      </c>
      <c r="J47" s="27" t="n">
        <v>882</v>
      </c>
      <c r="K47" s="27" t="n">
        <v>476</v>
      </c>
      <c r="L47" s="22" t="n">
        <v>207</v>
      </c>
      <c r="M47" s="27" t="n">
        <v>136</v>
      </c>
      <c r="N47" s="27" t="n">
        <v>71</v>
      </c>
      <c r="O47" s="22" t="n">
        <v>402</v>
      </c>
      <c r="P47" s="27" t="n">
        <v>253</v>
      </c>
      <c r="Q47" s="27" t="n">
        <v>149</v>
      </c>
      <c r="R47" s="22" t="n">
        <v>749</v>
      </c>
      <c r="S47" s="27" t="n">
        <v>493</v>
      </c>
      <c r="T47" s="27" t="n">
        <v>256</v>
      </c>
    </row>
    <row r="48" customFormat="false" ht="13.5" hidden="false" customHeight="true" outlineLevel="0" collapsed="false">
      <c r="B48" s="23"/>
      <c r="C48" s="23"/>
      <c r="D48" s="24" t="s">
        <v>48</v>
      </c>
      <c r="E48" s="24"/>
      <c r="F48" s="24"/>
      <c r="G48" s="24"/>
      <c r="H48" s="25"/>
      <c r="I48" s="20" t="n">
        <v>411</v>
      </c>
      <c r="J48" s="27" t="n">
        <v>342</v>
      </c>
      <c r="K48" s="27" t="n">
        <v>69</v>
      </c>
      <c r="L48" s="22" t="n">
        <v>39</v>
      </c>
      <c r="M48" s="27" t="n">
        <v>34</v>
      </c>
      <c r="N48" s="27" t="n">
        <v>5</v>
      </c>
      <c r="O48" s="22" t="n">
        <v>98</v>
      </c>
      <c r="P48" s="27" t="n">
        <v>83</v>
      </c>
      <c r="Q48" s="27" t="n">
        <v>15</v>
      </c>
      <c r="R48" s="22" t="n">
        <v>274</v>
      </c>
      <c r="S48" s="27" t="n">
        <v>225</v>
      </c>
      <c r="T48" s="27" t="n">
        <v>49</v>
      </c>
    </row>
    <row r="49" customFormat="false" ht="13.5" hidden="false" customHeight="true" outlineLevel="0" collapsed="false">
      <c r="B49" s="23"/>
      <c r="C49" s="23"/>
      <c r="D49" s="24" t="s">
        <v>49</v>
      </c>
      <c r="E49" s="24"/>
      <c r="F49" s="24"/>
      <c r="G49" s="24"/>
      <c r="H49" s="25"/>
      <c r="I49" s="20" t="n">
        <v>2411</v>
      </c>
      <c r="J49" s="27" t="n">
        <v>1890</v>
      </c>
      <c r="K49" s="27" t="n">
        <v>521</v>
      </c>
      <c r="L49" s="22" t="n">
        <v>209</v>
      </c>
      <c r="M49" s="27" t="n">
        <v>154</v>
      </c>
      <c r="N49" s="27" t="n">
        <v>55</v>
      </c>
      <c r="O49" s="22" t="n">
        <v>586</v>
      </c>
      <c r="P49" s="27" t="n">
        <v>471</v>
      </c>
      <c r="Q49" s="27" t="n">
        <v>115</v>
      </c>
      <c r="R49" s="22" t="n">
        <v>1616</v>
      </c>
      <c r="S49" s="27" t="n">
        <v>1265</v>
      </c>
      <c r="T49" s="27" t="n">
        <v>351</v>
      </c>
    </row>
    <row r="50" customFormat="false" ht="13.5" hidden="false" customHeight="true" outlineLevel="0" collapsed="false">
      <c r="B50" s="23"/>
      <c r="C50" s="23"/>
      <c r="D50" s="24" t="s">
        <v>50</v>
      </c>
      <c r="E50" s="24"/>
      <c r="F50" s="24"/>
      <c r="G50" s="24"/>
      <c r="H50" s="25"/>
      <c r="I50" s="20" t="n">
        <v>378</v>
      </c>
      <c r="J50" s="27" t="n">
        <v>280</v>
      </c>
      <c r="K50" s="27" t="n">
        <v>98</v>
      </c>
      <c r="L50" s="22" t="n">
        <v>29</v>
      </c>
      <c r="M50" s="27" t="n">
        <v>27</v>
      </c>
      <c r="N50" s="27" t="n">
        <v>2</v>
      </c>
      <c r="O50" s="22" t="n">
        <v>78</v>
      </c>
      <c r="P50" s="27" t="n">
        <v>61</v>
      </c>
      <c r="Q50" s="27" t="n">
        <v>17</v>
      </c>
      <c r="R50" s="22" t="n">
        <v>271</v>
      </c>
      <c r="S50" s="27" t="n">
        <v>192</v>
      </c>
      <c r="T50" s="27" t="n">
        <v>79</v>
      </c>
    </row>
    <row r="51" customFormat="false" ht="13.5" hidden="false" customHeight="true" outlineLevel="0" collapsed="false">
      <c r="B51" s="23"/>
      <c r="C51" s="23"/>
      <c r="D51" s="24" t="s">
        <v>51</v>
      </c>
      <c r="E51" s="24"/>
      <c r="F51" s="24"/>
      <c r="G51" s="24"/>
      <c r="H51" s="25"/>
      <c r="I51" s="20" t="n">
        <v>417</v>
      </c>
      <c r="J51" s="27" t="n">
        <v>347</v>
      </c>
      <c r="K51" s="27" t="n">
        <v>70</v>
      </c>
      <c r="L51" s="22" t="n">
        <v>52</v>
      </c>
      <c r="M51" s="27" t="n">
        <v>42</v>
      </c>
      <c r="N51" s="27" t="n">
        <v>10</v>
      </c>
      <c r="O51" s="22" t="n">
        <v>124</v>
      </c>
      <c r="P51" s="27" t="n">
        <v>104</v>
      </c>
      <c r="Q51" s="27" t="n">
        <v>20</v>
      </c>
      <c r="R51" s="22" t="n">
        <v>241</v>
      </c>
      <c r="S51" s="27" t="n">
        <v>201</v>
      </c>
      <c r="T51" s="27" t="n">
        <v>40</v>
      </c>
    </row>
    <row r="52" customFormat="false" ht="13.5" hidden="false" customHeight="true" outlineLevel="0" collapsed="false">
      <c r="B52" s="23"/>
      <c r="C52" s="23"/>
      <c r="D52" s="24" t="s">
        <v>52</v>
      </c>
      <c r="E52" s="24"/>
      <c r="F52" s="24"/>
      <c r="G52" s="24"/>
      <c r="H52" s="25"/>
      <c r="I52" s="20" t="n">
        <v>663</v>
      </c>
      <c r="J52" s="27" t="n">
        <v>595</v>
      </c>
      <c r="K52" s="27" t="n">
        <v>68</v>
      </c>
      <c r="L52" s="22" t="n">
        <v>53</v>
      </c>
      <c r="M52" s="27" t="n">
        <v>47</v>
      </c>
      <c r="N52" s="27" t="n">
        <v>6</v>
      </c>
      <c r="O52" s="22" t="n">
        <v>128</v>
      </c>
      <c r="P52" s="27" t="n">
        <v>114</v>
      </c>
      <c r="Q52" s="27" t="n">
        <v>14</v>
      </c>
      <c r="R52" s="22" t="n">
        <v>482</v>
      </c>
      <c r="S52" s="27" t="n">
        <v>434</v>
      </c>
      <c r="T52" s="27" t="n">
        <v>48</v>
      </c>
    </row>
    <row r="53" customFormat="false" ht="13.5" hidden="false" customHeight="true" outlineLevel="0" collapsed="false">
      <c r="B53" s="23"/>
      <c r="C53" s="23"/>
      <c r="D53" s="24" t="s">
        <v>53</v>
      </c>
      <c r="E53" s="24"/>
      <c r="F53" s="24"/>
      <c r="G53" s="24"/>
      <c r="H53" s="25"/>
      <c r="I53" s="20" t="n">
        <v>9146</v>
      </c>
      <c r="J53" s="27" t="n">
        <v>8231</v>
      </c>
      <c r="K53" s="27" t="n">
        <v>915</v>
      </c>
      <c r="L53" s="22" t="n">
        <v>1459</v>
      </c>
      <c r="M53" s="27" t="n">
        <v>1288</v>
      </c>
      <c r="N53" s="27" t="n">
        <v>171</v>
      </c>
      <c r="O53" s="22" t="n">
        <v>2719</v>
      </c>
      <c r="P53" s="27" t="n">
        <v>2400</v>
      </c>
      <c r="Q53" s="27" t="n">
        <v>319</v>
      </c>
      <c r="R53" s="22" t="n">
        <v>4968</v>
      </c>
      <c r="S53" s="27" t="n">
        <v>4543</v>
      </c>
      <c r="T53" s="27" t="n">
        <v>425</v>
      </c>
    </row>
    <row r="54" customFormat="false" ht="13.5" hidden="false" customHeight="true" outlineLevel="0" collapsed="false">
      <c r="B54" s="23"/>
      <c r="C54" s="23"/>
      <c r="D54" s="24" t="s">
        <v>54</v>
      </c>
      <c r="E54" s="24"/>
      <c r="F54" s="24"/>
      <c r="G54" s="24"/>
      <c r="H54" s="25"/>
      <c r="I54" s="20" t="n">
        <v>5317</v>
      </c>
      <c r="J54" s="27" t="n">
        <v>4846</v>
      </c>
      <c r="K54" s="27" t="n">
        <v>471</v>
      </c>
      <c r="L54" s="22" t="n">
        <v>317</v>
      </c>
      <c r="M54" s="27" t="n">
        <v>294</v>
      </c>
      <c r="N54" s="27" t="n">
        <v>23</v>
      </c>
      <c r="O54" s="22" t="n">
        <v>1015</v>
      </c>
      <c r="P54" s="27" t="n">
        <v>919</v>
      </c>
      <c r="Q54" s="27" t="n">
        <v>96</v>
      </c>
      <c r="R54" s="22" t="n">
        <v>3985</v>
      </c>
      <c r="S54" s="27" t="n">
        <v>3633</v>
      </c>
      <c r="T54" s="27" t="n">
        <v>352</v>
      </c>
    </row>
    <row r="55" customFormat="false" ht="13.5" hidden="false" customHeight="true" outlineLevel="0" collapsed="false">
      <c r="B55" s="23"/>
      <c r="C55" s="23"/>
      <c r="D55" s="24" t="s">
        <v>55</v>
      </c>
      <c r="E55" s="24"/>
      <c r="F55" s="24"/>
      <c r="G55" s="24"/>
      <c r="H55" s="25"/>
      <c r="I55" s="20" t="n">
        <v>1169</v>
      </c>
      <c r="J55" s="27" t="n">
        <v>893</v>
      </c>
      <c r="K55" s="27" t="n">
        <v>276</v>
      </c>
      <c r="L55" s="22" t="n">
        <v>160</v>
      </c>
      <c r="M55" s="27" t="n">
        <v>141</v>
      </c>
      <c r="N55" s="27" t="n">
        <v>19</v>
      </c>
      <c r="O55" s="22" t="n">
        <v>253</v>
      </c>
      <c r="P55" s="27" t="n">
        <v>203</v>
      </c>
      <c r="Q55" s="27" t="n">
        <v>50</v>
      </c>
      <c r="R55" s="22" t="n">
        <v>756</v>
      </c>
      <c r="S55" s="27" t="n">
        <v>549</v>
      </c>
      <c r="T55" s="27" t="n">
        <v>207</v>
      </c>
    </row>
    <row r="56" customFormat="false" ht="13.5" hidden="false" customHeight="true" outlineLevel="0" collapsed="false">
      <c r="B56" s="23"/>
      <c r="C56" s="23"/>
      <c r="D56" s="24" t="s">
        <v>56</v>
      </c>
      <c r="E56" s="24"/>
      <c r="F56" s="24"/>
      <c r="G56" s="24"/>
      <c r="H56" s="25"/>
      <c r="I56" s="20" t="n">
        <v>3194</v>
      </c>
      <c r="J56" s="27" t="n">
        <v>3000</v>
      </c>
      <c r="K56" s="27" t="n">
        <v>194</v>
      </c>
      <c r="L56" s="22" t="n">
        <v>325</v>
      </c>
      <c r="M56" s="27" t="n">
        <v>315</v>
      </c>
      <c r="N56" s="27" t="n">
        <v>10</v>
      </c>
      <c r="O56" s="22" t="n">
        <v>757</v>
      </c>
      <c r="P56" s="27" t="n">
        <v>703</v>
      </c>
      <c r="Q56" s="27" t="n">
        <v>54</v>
      </c>
      <c r="R56" s="22" t="n">
        <v>2112</v>
      </c>
      <c r="S56" s="27" t="n">
        <v>1982</v>
      </c>
      <c r="T56" s="27" t="n">
        <v>130</v>
      </c>
    </row>
    <row r="57" customFormat="false" ht="13.5" hidden="false" customHeight="true" outlineLevel="0" collapsed="false">
      <c r="B57" s="23"/>
      <c r="C57" s="23"/>
      <c r="D57" s="24" t="s">
        <v>57</v>
      </c>
      <c r="E57" s="24"/>
      <c r="F57" s="24"/>
      <c r="G57" s="24"/>
      <c r="H57" s="25"/>
      <c r="I57" s="20" t="n">
        <v>5667</v>
      </c>
      <c r="J57" s="27" t="n">
        <v>5349</v>
      </c>
      <c r="K57" s="27" t="n">
        <v>318</v>
      </c>
      <c r="L57" s="22" t="n">
        <v>335</v>
      </c>
      <c r="M57" s="27" t="n">
        <v>317</v>
      </c>
      <c r="N57" s="27" t="n">
        <v>18</v>
      </c>
      <c r="O57" s="22" t="n">
        <v>1034</v>
      </c>
      <c r="P57" s="27" t="n">
        <v>958</v>
      </c>
      <c r="Q57" s="27" t="n">
        <v>76</v>
      </c>
      <c r="R57" s="22" t="n">
        <v>4298</v>
      </c>
      <c r="S57" s="27" t="n">
        <v>4074</v>
      </c>
      <c r="T57" s="27" t="n">
        <v>224</v>
      </c>
    </row>
    <row r="58" customFormat="false" ht="13.5" hidden="false" customHeight="true" outlineLevel="0" collapsed="false">
      <c r="B58" s="23"/>
      <c r="C58" s="23"/>
      <c r="D58" s="24" t="s">
        <v>58</v>
      </c>
      <c r="E58" s="24"/>
      <c r="F58" s="24"/>
      <c r="G58" s="24"/>
      <c r="H58" s="25"/>
      <c r="I58" s="20" t="n">
        <v>1451</v>
      </c>
      <c r="J58" s="27" t="n">
        <v>1270</v>
      </c>
      <c r="K58" s="27" t="n">
        <v>181</v>
      </c>
      <c r="L58" s="22" t="n">
        <v>137</v>
      </c>
      <c r="M58" s="27" t="n">
        <v>115</v>
      </c>
      <c r="N58" s="27" t="n">
        <v>22</v>
      </c>
      <c r="O58" s="22" t="n">
        <v>410</v>
      </c>
      <c r="P58" s="27" t="n">
        <v>343</v>
      </c>
      <c r="Q58" s="27" t="n">
        <v>67</v>
      </c>
      <c r="R58" s="22" t="n">
        <v>904</v>
      </c>
      <c r="S58" s="27" t="n">
        <v>812</v>
      </c>
      <c r="T58" s="27" t="n">
        <v>92</v>
      </c>
    </row>
    <row r="59" customFormat="false" ht="13.5" hidden="false" customHeight="true" outlineLevel="0" collapsed="false">
      <c r="B59" s="23"/>
      <c r="C59" s="23"/>
      <c r="D59" s="24" t="s">
        <v>59</v>
      </c>
      <c r="E59" s="24"/>
      <c r="F59" s="24"/>
      <c r="G59" s="24"/>
      <c r="H59" s="25"/>
      <c r="I59" s="20" t="n">
        <v>321</v>
      </c>
      <c r="J59" s="27" t="n">
        <v>313</v>
      </c>
      <c r="K59" s="27" t="n">
        <v>8</v>
      </c>
      <c r="L59" s="22" t="n">
        <v>45</v>
      </c>
      <c r="M59" s="27" t="n">
        <v>45</v>
      </c>
      <c r="N59" s="27" t="s">
        <v>16</v>
      </c>
      <c r="O59" s="22" t="n">
        <v>101</v>
      </c>
      <c r="P59" s="27" t="n">
        <v>100</v>
      </c>
      <c r="Q59" s="27" t="n">
        <v>1</v>
      </c>
      <c r="R59" s="22" t="n">
        <v>175</v>
      </c>
      <c r="S59" s="27" t="n">
        <v>168</v>
      </c>
      <c r="T59" s="27" t="n">
        <v>7</v>
      </c>
    </row>
    <row r="60" customFormat="false" ht="13.5" hidden="false" customHeight="true" outlineLevel="0" collapsed="false">
      <c r="B60" s="23"/>
      <c r="C60" s="23"/>
      <c r="D60" s="24" t="s">
        <v>60</v>
      </c>
      <c r="E60" s="24"/>
      <c r="F60" s="24"/>
      <c r="G60" s="24"/>
      <c r="H60" s="25"/>
      <c r="I60" s="20" t="n">
        <v>80</v>
      </c>
      <c r="J60" s="27" t="n">
        <v>78</v>
      </c>
      <c r="K60" s="27" t="n">
        <v>2</v>
      </c>
      <c r="L60" s="22" t="n">
        <v>6</v>
      </c>
      <c r="M60" s="27" t="n">
        <v>6</v>
      </c>
      <c r="N60" s="27" t="s">
        <v>16</v>
      </c>
      <c r="O60" s="22" t="n">
        <v>16</v>
      </c>
      <c r="P60" s="27" t="n">
        <v>15</v>
      </c>
      <c r="Q60" s="27" t="n">
        <v>1</v>
      </c>
      <c r="R60" s="22" t="n">
        <v>58</v>
      </c>
      <c r="S60" s="27" t="n">
        <v>57</v>
      </c>
      <c r="T60" s="27" t="n">
        <v>1</v>
      </c>
    </row>
    <row r="61" customFormat="false" ht="13.5" hidden="false" customHeight="true" outlineLevel="0" collapsed="false">
      <c r="B61" s="23"/>
      <c r="C61" s="23"/>
      <c r="D61" s="24" t="s">
        <v>61</v>
      </c>
      <c r="E61" s="24"/>
      <c r="F61" s="24"/>
      <c r="G61" s="24"/>
      <c r="H61" s="25"/>
      <c r="I61" s="20" t="n">
        <v>68</v>
      </c>
      <c r="J61" s="27" t="n">
        <v>67</v>
      </c>
      <c r="K61" s="27" t="n">
        <v>1</v>
      </c>
      <c r="L61" s="22" t="n">
        <v>5</v>
      </c>
      <c r="M61" s="27" t="n">
        <v>5</v>
      </c>
      <c r="N61" s="27" t="s">
        <v>16</v>
      </c>
      <c r="O61" s="22" t="n">
        <v>11</v>
      </c>
      <c r="P61" s="27" t="n">
        <v>10</v>
      </c>
      <c r="Q61" s="27" t="n">
        <v>1</v>
      </c>
      <c r="R61" s="22" t="n">
        <v>52</v>
      </c>
      <c r="S61" s="27" t="n">
        <v>52</v>
      </c>
      <c r="T61" s="27" t="s">
        <v>16</v>
      </c>
    </row>
    <row r="62" customFormat="false" ht="13.5" hidden="false" customHeight="true" outlineLevel="0" collapsed="false">
      <c r="B62" s="23"/>
      <c r="C62" s="23"/>
      <c r="D62" s="24" t="s">
        <v>62</v>
      </c>
      <c r="E62" s="24"/>
      <c r="F62" s="24"/>
      <c r="G62" s="24"/>
      <c r="H62" s="25"/>
      <c r="I62" s="20" t="n">
        <v>99</v>
      </c>
      <c r="J62" s="27" t="n">
        <v>37</v>
      </c>
      <c r="K62" s="27" t="n">
        <v>62</v>
      </c>
      <c r="L62" s="22" t="n">
        <v>5</v>
      </c>
      <c r="M62" s="27" t="n">
        <v>4</v>
      </c>
      <c r="N62" s="27" t="n">
        <v>1</v>
      </c>
      <c r="O62" s="22" t="n">
        <v>24</v>
      </c>
      <c r="P62" s="27" t="n">
        <v>11</v>
      </c>
      <c r="Q62" s="27" t="n">
        <v>13</v>
      </c>
      <c r="R62" s="22" t="n">
        <v>70</v>
      </c>
      <c r="S62" s="27" t="n">
        <v>22</v>
      </c>
      <c r="T62" s="27" t="n">
        <v>48</v>
      </c>
    </row>
    <row r="63" customFormat="false" ht="13.5" hidden="false" customHeight="true" outlineLevel="0" collapsed="false">
      <c r="B63" s="23"/>
      <c r="C63" s="23"/>
      <c r="D63" s="24" t="s">
        <v>63</v>
      </c>
      <c r="E63" s="24"/>
      <c r="F63" s="24"/>
      <c r="G63" s="24"/>
      <c r="H63" s="25"/>
      <c r="I63" s="20" t="n">
        <v>3545</v>
      </c>
      <c r="J63" s="27" t="n">
        <v>3474</v>
      </c>
      <c r="K63" s="28" t="n">
        <v>71</v>
      </c>
      <c r="L63" s="22" t="n">
        <v>1203</v>
      </c>
      <c r="M63" s="27" t="n">
        <v>1199</v>
      </c>
      <c r="N63" s="28" t="n">
        <v>4</v>
      </c>
      <c r="O63" s="22" t="n">
        <v>1572</v>
      </c>
      <c r="P63" s="27" t="n">
        <v>1511</v>
      </c>
      <c r="Q63" s="28" t="n">
        <v>61</v>
      </c>
      <c r="R63" s="22" t="n">
        <v>770</v>
      </c>
      <c r="S63" s="27" t="n">
        <v>764</v>
      </c>
      <c r="T63" s="28" t="n">
        <v>6</v>
      </c>
    </row>
    <row r="64" customFormat="false" ht="13.5" hidden="false" customHeight="true" outlineLevel="0" collapsed="false">
      <c r="B64" s="23"/>
      <c r="C64" s="23"/>
      <c r="D64" s="24" t="s">
        <v>64</v>
      </c>
      <c r="E64" s="24"/>
      <c r="F64" s="24"/>
      <c r="G64" s="24"/>
      <c r="H64" s="25"/>
      <c r="I64" s="20" t="n">
        <v>85</v>
      </c>
      <c r="J64" s="27" t="n">
        <v>85</v>
      </c>
      <c r="K64" s="27" t="s">
        <v>16</v>
      </c>
      <c r="L64" s="22" t="n">
        <v>54</v>
      </c>
      <c r="M64" s="27" t="n">
        <v>54</v>
      </c>
      <c r="N64" s="27" t="s">
        <v>16</v>
      </c>
      <c r="O64" s="22" t="n">
        <v>14</v>
      </c>
      <c r="P64" s="27" t="n">
        <v>14</v>
      </c>
      <c r="Q64" s="27" t="s">
        <v>16</v>
      </c>
      <c r="R64" s="22" t="n">
        <v>17</v>
      </c>
      <c r="S64" s="27" t="n">
        <v>17</v>
      </c>
      <c r="T64" s="27" t="s">
        <v>16</v>
      </c>
    </row>
    <row r="65" customFormat="false" ht="13.5" hidden="false" customHeight="true" outlineLevel="0" collapsed="false">
      <c r="B65" s="23"/>
      <c r="C65" s="23"/>
      <c r="D65" s="24" t="s">
        <v>65</v>
      </c>
      <c r="E65" s="24"/>
      <c r="F65" s="24"/>
      <c r="G65" s="24"/>
      <c r="H65" s="25"/>
      <c r="I65" s="20" t="n">
        <v>231</v>
      </c>
      <c r="J65" s="27" t="n">
        <v>222</v>
      </c>
      <c r="K65" s="27" t="n">
        <v>9</v>
      </c>
      <c r="L65" s="22" t="n">
        <f aca="false">L18-(SUM(L19,L38,L46:L64))</f>
        <v>19</v>
      </c>
      <c r="M65" s="27" t="n">
        <f aca="false">M18-(SUM(M19,M38,M46:M64))</f>
        <v>19</v>
      </c>
      <c r="N65" s="27" t="n">
        <f aca="false">N18-(SUM(N19,N38,N46:N64))</f>
        <v>0</v>
      </c>
      <c r="O65" s="22" t="n">
        <f aca="false">O18-(SUM(O19,O38,O46:O64))</f>
        <v>38</v>
      </c>
      <c r="P65" s="27" t="n">
        <f aca="false">P18-(SUM(P19,P38,P46:P64))</f>
        <v>38</v>
      </c>
      <c r="Q65" s="27" t="n">
        <f aca="false">Q18-(SUM(Q19,Q38,Q46:Q64))</f>
        <v>0</v>
      </c>
      <c r="R65" s="22" t="n">
        <f aca="false">R18-(SUM(R19,R38,R46:R64))</f>
        <v>174</v>
      </c>
      <c r="S65" s="27" t="n">
        <f aca="false">S18-(SUM(S19,S38,S46:S64))</f>
        <v>165</v>
      </c>
      <c r="T65" s="27" t="n">
        <f aca="false">T18-(SUM(T19,T38,T46:T64))</f>
        <v>9</v>
      </c>
    </row>
    <row r="66" customFormat="false" ht="13.5" hidden="false" customHeight="true" outlineLevel="0" collapsed="false">
      <c r="B66" s="29"/>
      <c r="C66" s="30" t="s">
        <v>66</v>
      </c>
      <c r="D66" s="30"/>
      <c r="E66" s="30"/>
      <c r="F66" s="30"/>
      <c r="G66" s="30"/>
      <c r="H66" s="25"/>
      <c r="I66" s="20" t="n">
        <v>94783</v>
      </c>
      <c r="J66" s="27" t="n">
        <v>82166</v>
      </c>
      <c r="K66" s="27" t="n">
        <v>12617</v>
      </c>
      <c r="L66" s="22" t="n">
        <v>26699</v>
      </c>
      <c r="M66" s="27" t="n">
        <v>22789</v>
      </c>
      <c r="N66" s="27" t="n">
        <v>3910</v>
      </c>
      <c r="O66" s="22" t="n">
        <v>29861</v>
      </c>
      <c r="P66" s="27" t="n">
        <v>25376</v>
      </c>
      <c r="Q66" s="27" t="n">
        <v>4485</v>
      </c>
      <c r="R66" s="22" t="n">
        <v>38223</v>
      </c>
      <c r="S66" s="27" t="n">
        <v>34001</v>
      </c>
      <c r="T66" s="27" t="n">
        <v>4222</v>
      </c>
    </row>
    <row r="67" customFormat="false" ht="13.5" hidden="false" customHeight="true" outlineLevel="0" collapsed="false">
      <c r="B67" s="29"/>
      <c r="C67" s="26"/>
      <c r="D67" s="30" t="s">
        <v>67</v>
      </c>
      <c r="E67" s="30"/>
      <c r="F67" s="30"/>
      <c r="G67" s="30"/>
      <c r="H67" s="25"/>
      <c r="I67" s="20" t="n">
        <v>1147</v>
      </c>
      <c r="J67" s="27" t="n">
        <v>995</v>
      </c>
      <c r="K67" s="27" t="n">
        <v>152</v>
      </c>
      <c r="L67" s="22" t="n">
        <v>334</v>
      </c>
      <c r="M67" s="27" t="n">
        <v>290</v>
      </c>
      <c r="N67" s="27" t="n">
        <v>44</v>
      </c>
      <c r="O67" s="22" t="n">
        <v>399</v>
      </c>
      <c r="P67" s="27" t="n">
        <v>345</v>
      </c>
      <c r="Q67" s="27" t="n">
        <v>54</v>
      </c>
      <c r="R67" s="22" t="n">
        <v>414</v>
      </c>
      <c r="S67" s="27" t="n">
        <v>360</v>
      </c>
      <c r="T67" s="27" t="n">
        <v>54</v>
      </c>
    </row>
    <row r="68" customFormat="false" ht="13.5" hidden="false" customHeight="false" outlineLevel="0" collapsed="false">
      <c r="B68" s="29"/>
      <c r="C68" s="26"/>
      <c r="D68" s="30" t="s">
        <v>68</v>
      </c>
      <c r="E68" s="30"/>
      <c r="F68" s="30"/>
      <c r="G68" s="30"/>
      <c r="H68" s="25"/>
      <c r="I68" s="20" t="n">
        <v>645</v>
      </c>
      <c r="J68" s="27" t="n">
        <v>561</v>
      </c>
      <c r="K68" s="27" t="n">
        <v>84</v>
      </c>
      <c r="L68" s="22" t="n">
        <v>123</v>
      </c>
      <c r="M68" s="27" t="n">
        <v>96</v>
      </c>
      <c r="N68" s="27" t="n">
        <v>27</v>
      </c>
      <c r="O68" s="22" t="n">
        <v>206</v>
      </c>
      <c r="P68" s="27" t="n">
        <v>178</v>
      </c>
      <c r="Q68" s="27" t="n">
        <v>28</v>
      </c>
      <c r="R68" s="22" t="n">
        <v>316</v>
      </c>
      <c r="S68" s="27" t="n">
        <v>287</v>
      </c>
      <c r="T68" s="27" t="n">
        <v>29</v>
      </c>
    </row>
    <row r="69" customFormat="false" ht="13.5" hidden="false" customHeight="false" outlineLevel="0" collapsed="false">
      <c r="B69" s="29"/>
      <c r="C69" s="26"/>
      <c r="D69" s="30" t="s">
        <v>69</v>
      </c>
      <c r="E69" s="30"/>
      <c r="F69" s="30"/>
      <c r="G69" s="30"/>
      <c r="H69" s="25"/>
      <c r="I69" s="20" t="n">
        <v>90896</v>
      </c>
      <c r="J69" s="27" t="n">
        <v>78810</v>
      </c>
      <c r="K69" s="27" t="n">
        <v>12086</v>
      </c>
      <c r="L69" s="22" t="n">
        <v>25184</v>
      </c>
      <c r="M69" s="27" t="n">
        <v>21508</v>
      </c>
      <c r="N69" s="27" t="n">
        <v>3676</v>
      </c>
      <c r="O69" s="22" t="n">
        <v>28773</v>
      </c>
      <c r="P69" s="27" t="n">
        <v>24441</v>
      </c>
      <c r="Q69" s="27" t="n">
        <v>4332</v>
      </c>
      <c r="R69" s="22" t="n">
        <v>36939</v>
      </c>
      <c r="S69" s="27" t="n">
        <v>32861</v>
      </c>
      <c r="T69" s="27" t="n">
        <v>4078</v>
      </c>
    </row>
    <row r="70" customFormat="false" ht="13.5" hidden="false" customHeight="false" outlineLevel="0" collapsed="false">
      <c r="B70" s="29"/>
      <c r="C70" s="26"/>
      <c r="D70" s="26"/>
      <c r="E70" s="30" t="s">
        <v>70</v>
      </c>
      <c r="F70" s="30"/>
      <c r="G70" s="30"/>
      <c r="H70" s="25"/>
      <c r="I70" s="20" t="n">
        <v>43352</v>
      </c>
      <c r="J70" s="27" t="n">
        <v>39130</v>
      </c>
      <c r="K70" s="27" t="n">
        <v>4222</v>
      </c>
      <c r="L70" s="22" t="n">
        <v>8309</v>
      </c>
      <c r="M70" s="27" t="n">
        <v>7439</v>
      </c>
      <c r="N70" s="27" t="n">
        <v>870</v>
      </c>
      <c r="O70" s="22" t="n">
        <v>12027</v>
      </c>
      <c r="P70" s="27" t="n">
        <v>10631</v>
      </c>
      <c r="Q70" s="27" t="n">
        <v>1396</v>
      </c>
      <c r="R70" s="22" t="n">
        <v>23016</v>
      </c>
      <c r="S70" s="27" t="n">
        <v>21060</v>
      </c>
      <c r="T70" s="27" t="n">
        <v>1956</v>
      </c>
    </row>
    <row r="71" customFormat="false" ht="13.5" hidden="false" customHeight="false" outlineLevel="0" collapsed="false">
      <c r="B71" s="29"/>
      <c r="C71" s="26"/>
      <c r="D71" s="26"/>
      <c r="E71" s="26"/>
      <c r="F71" s="30" t="s">
        <v>71</v>
      </c>
      <c r="G71" s="30"/>
      <c r="H71" s="25"/>
      <c r="I71" s="20" t="n">
        <v>5707</v>
      </c>
      <c r="J71" s="27" t="n">
        <v>5150</v>
      </c>
      <c r="K71" s="27" t="n">
        <v>557</v>
      </c>
      <c r="L71" s="22" t="n">
        <v>1135</v>
      </c>
      <c r="M71" s="27" t="n">
        <v>989</v>
      </c>
      <c r="N71" s="27" t="n">
        <v>146</v>
      </c>
      <c r="O71" s="22" t="n">
        <v>1451</v>
      </c>
      <c r="P71" s="27" t="n">
        <v>1279</v>
      </c>
      <c r="Q71" s="27" t="n">
        <v>172</v>
      </c>
      <c r="R71" s="22" t="n">
        <v>3121</v>
      </c>
      <c r="S71" s="27" t="n">
        <v>2882</v>
      </c>
      <c r="T71" s="27" t="n">
        <v>239</v>
      </c>
    </row>
    <row r="72" customFormat="false" ht="13.5" hidden="false" customHeight="false" outlineLevel="0" collapsed="false">
      <c r="B72" s="29"/>
      <c r="C72" s="26"/>
      <c r="D72" s="26"/>
      <c r="E72" s="26"/>
      <c r="F72" s="30" t="s">
        <v>72</v>
      </c>
      <c r="G72" s="30"/>
      <c r="H72" s="25"/>
      <c r="I72" s="20" t="n">
        <v>5977</v>
      </c>
      <c r="J72" s="27" t="n">
        <v>5808</v>
      </c>
      <c r="K72" s="27" t="n">
        <v>169</v>
      </c>
      <c r="L72" s="22" t="n">
        <v>1068</v>
      </c>
      <c r="M72" s="27" t="n">
        <v>1041</v>
      </c>
      <c r="N72" s="27" t="n">
        <v>27</v>
      </c>
      <c r="O72" s="22" t="n">
        <v>1683</v>
      </c>
      <c r="P72" s="27" t="n">
        <v>1634</v>
      </c>
      <c r="Q72" s="27" t="n">
        <v>49</v>
      </c>
      <c r="R72" s="22" t="n">
        <v>3226</v>
      </c>
      <c r="S72" s="27" t="n">
        <v>3133</v>
      </c>
      <c r="T72" s="27" t="n">
        <v>93</v>
      </c>
    </row>
    <row r="73" customFormat="false" ht="13.5" hidden="false" customHeight="false" outlineLevel="0" collapsed="false">
      <c r="B73" s="29"/>
      <c r="C73" s="26"/>
      <c r="D73" s="26"/>
      <c r="E73" s="26"/>
      <c r="F73" s="30" t="s">
        <v>73</v>
      </c>
      <c r="G73" s="30"/>
      <c r="H73" s="25"/>
      <c r="I73" s="20" t="n">
        <v>6778</v>
      </c>
      <c r="J73" s="27" t="n">
        <v>6051</v>
      </c>
      <c r="K73" s="27" t="n">
        <v>727</v>
      </c>
      <c r="L73" s="22" t="n">
        <v>1498</v>
      </c>
      <c r="M73" s="27" t="n">
        <v>1335</v>
      </c>
      <c r="N73" s="27" t="n">
        <v>163</v>
      </c>
      <c r="O73" s="22" t="n">
        <v>1698</v>
      </c>
      <c r="P73" s="27" t="n">
        <v>1468</v>
      </c>
      <c r="Q73" s="27" t="n">
        <v>230</v>
      </c>
      <c r="R73" s="22" t="n">
        <v>3582</v>
      </c>
      <c r="S73" s="27" t="n">
        <v>3248</v>
      </c>
      <c r="T73" s="27" t="n">
        <v>334</v>
      </c>
    </row>
    <row r="74" customFormat="false" ht="13.5" hidden="false" customHeight="true" outlineLevel="0" collapsed="false">
      <c r="B74" s="29"/>
      <c r="C74" s="26"/>
      <c r="D74" s="26"/>
      <c r="E74" s="26"/>
      <c r="F74" s="30" t="s">
        <v>74</v>
      </c>
      <c r="G74" s="30"/>
      <c r="H74" s="25"/>
      <c r="I74" s="20" t="n">
        <v>4270</v>
      </c>
      <c r="J74" s="27" t="n">
        <v>3308</v>
      </c>
      <c r="K74" s="27" t="n">
        <v>962</v>
      </c>
      <c r="L74" s="22" t="n">
        <v>653</v>
      </c>
      <c r="M74" s="27" t="n">
        <v>502</v>
      </c>
      <c r="N74" s="27" t="n">
        <v>151</v>
      </c>
      <c r="O74" s="22" t="n">
        <v>1208</v>
      </c>
      <c r="P74" s="27" t="n">
        <v>924</v>
      </c>
      <c r="Q74" s="27" t="n">
        <v>284</v>
      </c>
      <c r="R74" s="22" t="n">
        <v>2409</v>
      </c>
      <c r="S74" s="27" t="n">
        <v>1882</v>
      </c>
      <c r="T74" s="27" t="n">
        <v>527</v>
      </c>
    </row>
    <row r="75" customFormat="false" ht="13.5" hidden="false" customHeight="true" outlineLevel="0" collapsed="false">
      <c r="B75" s="29"/>
      <c r="C75" s="26"/>
      <c r="D75" s="26"/>
      <c r="E75" s="26"/>
      <c r="F75" s="30" t="s">
        <v>75</v>
      </c>
      <c r="G75" s="30"/>
      <c r="H75" s="25"/>
      <c r="I75" s="20" t="n">
        <v>5237</v>
      </c>
      <c r="J75" s="27" t="n">
        <v>4637</v>
      </c>
      <c r="K75" s="27" t="n">
        <v>600</v>
      </c>
      <c r="L75" s="22" t="n">
        <v>967</v>
      </c>
      <c r="M75" s="27" t="n">
        <v>870</v>
      </c>
      <c r="N75" s="27" t="n">
        <v>97</v>
      </c>
      <c r="O75" s="22" t="n">
        <v>1495</v>
      </c>
      <c r="P75" s="27" t="n">
        <v>1223</v>
      </c>
      <c r="Q75" s="27" t="n">
        <v>272</v>
      </c>
      <c r="R75" s="22" t="n">
        <v>2775</v>
      </c>
      <c r="S75" s="27" t="n">
        <v>2544</v>
      </c>
      <c r="T75" s="27" t="n">
        <v>231</v>
      </c>
    </row>
    <row r="76" customFormat="false" ht="13.5" hidden="false" customHeight="true" outlineLevel="0" collapsed="false">
      <c r="B76" s="29"/>
      <c r="C76" s="26"/>
      <c r="D76" s="26"/>
      <c r="E76" s="26"/>
      <c r="F76" s="30" t="s">
        <v>76</v>
      </c>
      <c r="G76" s="30"/>
      <c r="H76" s="25"/>
      <c r="I76" s="20" t="n">
        <v>15383</v>
      </c>
      <c r="J76" s="27" t="n">
        <v>14176</v>
      </c>
      <c r="K76" s="27" t="n">
        <v>1207</v>
      </c>
      <c r="L76" s="22" t="n">
        <f aca="false">L70-(SUM(L71:L75))</f>
        <v>2988</v>
      </c>
      <c r="M76" s="27" t="n">
        <f aca="false">M70-(SUM(M71:M75))</f>
        <v>2702</v>
      </c>
      <c r="N76" s="27" t="n">
        <f aca="false">N70-(SUM(N71:N75))</f>
        <v>286</v>
      </c>
      <c r="O76" s="22" t="n">
        <f aca="false">O70-(SUM(O71:O75))</f>
        <v>4492</v>
      </c>
      <c r="P76" s="27" t="n">
        <f aca="false">P70-(SUM(P71:P75))</f>
        <v>4103</v>
      </c>
      <c r="Q76" s="27" t="n">
        <f aca="false">Q70-(SUM(Q71:Q75))</f>
        <v>389</v>
      </c>
      <c r="R76" s="22" t="n">
        <f aca="false">R70-(SUM(R71:R75))</f>
        <v>7903</v>
      </c>
      <c r="S76" s="27" t="n">
        <f aca="false">S70-(SUM(S71:S75))</f>
        <v>7371</v>
      </c>
      <c r="T76" s="27" t="n">
        <f aca="false">T70-(SUM(T71:T75))</f>
        <v>532</v>
      </c>
    </row>
    <row r="77" customFormat="false" ht="13.5" hidden="false" customHeight="true" outlineLevel="0" collapsed="false">
      <c r="B77" s="29"/>
      <c r="C77" s="26"/>
      <c r="D77" s="26"/>
      <c r="E77" s="30" t="s">
        <v>77</v>
      </c>
      <c r="F77" s="30"/>
      <c r="G77" s="30"/>
      <c r="H77" s="25"/>
      <c r="I77" s="20" t="n">
        <v>13537</v>
      </c>
      <c r="J77" s="21" t="n">
        <v>10088</v>
      </c>
      <c r="K77" s="21" t="n">
        <v>3449</v>
      </c>
      <c r="L77" s="22" t="n">
        <v>7159</v>
      </c>
      <c r="M77" s="21" t="n">
        <v>5537</v>
      </c>
      <c r="N77" s="21" t="n">
        <v>1622</v>
      </c>
      <c r="O77" s="22" t="n">
        <v>4416</v>
      </c>
      <c r="P77" s="21" t="n">
        <v>3284</v>
      </c>
      <c r="Q77" s="21" t="n">
        <v>1132</v>
      </c>
      <c r="R77" s="22" t="n">
        <v>1962</v>
      </c>
      <c r="S77" s="21" t="n">
        <v>1267</v>
      </c>
      <c r="T77" s="21" t="n">
        <v>695</v>
      </c>
    </row>
    <row r="78" customFormat="false" ht="14.25" hidden="false" customHeight="true" outlineLevel="0" collapsed="false">
      <c r="A78" s="31"/>
      <c r="B78" s="29"/>
      <c r="C78" s="26"/>
      <c r="D78" s="26"/>
      <c r="E78" s="30" t="s">
        <v>78</v>
      </c>
      <c r="F78" s="30"/>
      <c r="G78" s="30"/>
      <c r="H78" s="25"/>
      <c r="I78" s="20" t="n">
        <v>19406</v>
      </c>
      <c r="J78" s="27" t="n">
        <v>16604</v>
      </c>
      <c r="K78" s="27" t="n">
        <v>2802</v>
      </c>
      <c r="L78" s="22" t="n">
        <v>3446</v>
      </c>
      <c r="M78" s="27" t="n">
        <v>2793</v>
      </c>
      <c r="N78" s="27" t="n">
        <v>653</v>
      </c>
      <c r="O78" s="22" t="n">
        <v>7323</v>
      </c>
      <c r="P78" s="27" t="n">
        <v>6120</v>
      </c>
      <c r="Q78" s="27" t="n">
        <v>1203</v>
      </c>
      <c r="R78" s="22" t="n">
        <v>8637</v>
      </c>
      <c r="S78" s="27" t="n">
        <v>7691</v>
      </c>
      <c r="T78" s="27" t="n">
        <v>946</v>
      </c>
    </row>
    <row r="79" customFormat="false" ht="13.5" hidden="false" customHeight="false" outlineLevel="0" collapsed="false">
      <c r="A79" s="31"/>
      <c r="B79" s="29"/>
      <c r="C79" s="26"/>
      <c r="D79" s="26"/>
      <c r="E79" s="30" t="s">
        <v>79</v>
      </c>
      <c r="F79" s="30"/>
      <c r="G79" s="30"/>
      <c r="H79" s="32"/>
      <c r="I79" s="33" t="n">
        <v>14601</v>
      </c>
      <c r="J79" s="33" t="n">
        <v>12988</v>
      </c>
      <c r="K79" s="33" t="n">
        <v>1613</v>
      </c>
      <c r="L79" s="34" t="n">
        <f aca="false">L69-(SUM(L70,L77:L78))</f>
        <v>6270</v>
      </c>
      <c r="M79" s="33" t="n">
        <f aca="false">M69-(SUM(M70,M77:M78))</f>
        <v>5739</v>
      </c>
      <c r="N79" s="33" t="n">
        <f aca="false">N69-(SUM(N70,N77:N78))</f>
        <v>531</v>
      </c>
      <c r="O79" s="34" t="n">
        <f aca="false">O69-(SUM(O70,O77:O78))</f>
        <v>5007</v>
      </c>
      <c r="P79" s="33" t="n">
        <f aca="false">P69-(SUM(P70,P77:P78))</f>
        <v>4406</v>
      </c>
      <c r="Q79" s="33" t="n">
        <f aca="false">Q69-(SUM(Q70,Q77:Q78))</f>
        <v>601</v>
      </c>
      <c r="R79" s="34" t="n">
        <f aca="false">R69-(SUM(R70,R77:R78))</f>
        <v>3324</v>
      </c>
      <c r="S79" s="33" t="n">
        <f aca="false">S69-(SUM(S70,S77:S78))</f>
        <v>2843</v>
      </c>
      <c r="T79" s="33" t="n">
        <f aca="false">T69-(SUM(T70,T77:T78))</f>
        <v>481</v>
      </c>
    </row>
    <row r="80" customFormat="false" ht="13.5" hidden="false" customHeight="false" outlineLevel="0" collapsed="false">
      <c r="B80" s="29"/>
      <c r="C80" s="26"/>
      <c r="D80" s="30" t="s">
        <v>80</v>
      </c>
      <c r="E80" s="30"/>
      <c r="F80" s="30"/>
      <c r="G80" s="30"/>
      <c r="H80" s="35"/>
      <c r="I80" s="34" t="n">
        <v>1079</v>
      </c>
      <c r="J80" s="33" t="n">
        <v>853</v>
      </c>
      <c r="K80" s="36" t="n">
        <v>226</v>
      </c>
      <c r="L80" s="33" t="n">
        <v>865</v>
      </c>
      <c r="M80" s="33" t="n">
        <v>719</v>
      </c>
      <c r="N80" s="33" t="n">
        <v>146</v>
      </c>
      <c r="O80" s="34" t="n">
        <v>134</v>
      </c>
      <c r="P80" s="33" t="n">
        <v>81</v>
      </c>
      <c r="Q80" s="36" t="n">
        <v>53</v>
      </c>
      <c r="R80" s="33" t="n">
        <v>80</v>
      </c>
      <c r="S80" s="33" t="n">
        <v>53</v>
      </c>
      <c r="T80" s="33" t="n">
        <v>27</v>
      </c>
    </row>
    <row r="81" customFormat="false" ht="14.25" hidden="false" customHeight="false" outlineLevel="0" collapsed="false">
      <c r="B81" s="37"/>
      <c r="C81" s="38"/>
      <c r="D81" s="39" t="s">
        <v>81</v>
      </c>
      <c r="E81" s="39"/>
      <c r="F81" s="39"/>
      <c r="G81" s="39"/>
      <c r="H81" s="40"/>
      <c r="I81" s="41" t="n">
        <f aca="false">I66-(I67+I68+I69+I80)</f>
        <v>1016</v>
      </c>
      <c r="J81" s="42" t="n">
        <f aca="false">J66-(J67+J68+J69+J80)</f>
        <v>947</v>
      </c>
      <c r="K81" s="42" t="n">
        <f aca="false">K66-(K67+K68+K69+K80)</f>
        <v>69</v>
      </c>
      <c r="L81" s="41" t="n">
        <f aca="false">L66-(L67+L68+L69+L80)</f>
        <v>193</v>
      </c>
      <c r="M81" s="42" t="n">
        <f aca="false">M66-(M67+M68+M69+M80)</f>
        <v>176</v>
      </c>
      <c r="N81" s="43" t="n">
        <f aca="false">N66-(N67+N68+N69+N80)</f>
        <v>17</v>
      </c>
      <c r="O81" s="42" t="n">
        <f aca="false">O66-(O67+O68+O69+O80)</f>
        <v>349</v>
      </c>
      <c r="P81" s="42" t="n">
        <f aca="false">P66-(P67+P68+P69+P80)</f>
        <v>331</v>
      </c>
      <c r="Q81" s="42" t="n">
        <f aca="false">Q66-(Q67+Q68+Q69+Q80)</f>
        <v>18</v>
      </c>
      <c r="R81" s="41" t="n">
        <f aca="false">R66-(R67+R68+R69+R80)</f>
        <v>474</v>
      </c>
      <c r="S81" s="42" t="n">
        <f aca="false">S66-(S67+S68+S69+S80)</f>
        <v>440</v>
      </c>
      <c r="T81" s="42" t="n">
        <f aca="false">T66-(T67+T68+T69+T80)</f>
        <v>34</v>
      </c>
      <c r="U81" s="31"/>
      <c r="V81" s="31"/>
      <c r="W81" s="31"/>
      <c r="X81" s="31"/>
      <c r="Y81" s="31"/>
    </row>
    <row r="82" s="31" customFormat="true" ht="13.5" hidden="false" customHeight="false" outlineLevel="0" collapsed="false">
      <c r="A82" s="1"/>
      <c r="B82" s="44" t="s">
        <v>82</v>
      </c>
      <c r="C82" s="45"/>
      <c r="D82" s="46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</row>
    <row r="83" s="31" customFormat="true" ht="13.5" hidden="false" customHeight="false" outlineLevel="0" collapsed="false">
      <c r="A83" s="1"/>
      <c r="B83" s="48" t="s">
        <v>83</v>
      </c>
      <c r="E83" s="1"/>
      <c r="F83" s="1"/>
      <c r="G83" s="1"/>
      <c r="H83" s="1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1"/>
      <c r="V83" s="1"/>
      <c r="W83" s="1"/>
      <c r="X83" s="1"/>
      <c r="Y83" s="1"/>
    </row>
    <row r="84" customFormat="false" ht="13.5" hidden="false" customHeight="false" outlineLevel="0" collapsed="false"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</row>
    <row r="85" customFormat="false" ht="13.5" hidden="false" customHeight="false" outlineLevel="0" collapsed="false"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</row>
    <row r="86" customFormat="false" ht="13.5" hidden="false" customHeight="false" outlineLevel="0" collapsed="false"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</row>
    <row r="87" customFormat="false" ht="13.5" hidden="false" customHeight="false" outlineLevel="0" collapsed="false"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</row>
    <row r="88" customFormat="false" ht="13.5" hidden="false" customHeight="false" outlineLevel="0" collapsed="false"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</row>
    <row r="89" customFormat="false" ht="13.5" hidden="false" customHeight="false" outlineLevel="0" collapsed="false"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</row>
    <row r="90" customFormat="false" ht="13.5" hidden="false" customHeight="false" outlineLevel="0" collapsed="false"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</row>
    <row r="91" customFormat="false" ht="13.5" hidden="false" customHeight="false" outlineLevel="0" collapsed="false"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</row>
    <row r="92" customFormat="false" ht="13.5" hidden="false" customHeight="false" outlineLevel="0" collapsed="false"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</row>
    <row r="93" customFormat="false" ht="13.5" hidden="false" customHeight="false" outlineLevel="0" collapsed="false"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</row>
    <row r="94" customFormat="false" ht="13.5" hidden="false" customHeight="false" outlineLevel="0" collapsed="false"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</row>
    <row r="95" customFormat="false" ht="13.5" hidden="false" customHeight="false" outlineLevel="0" collapsed="false"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</row>
    <row r="96" customFormat="false" ht="13.5" hidden="false" customHeight="false" outlineLevel="0" collapsed="false"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</row>
    <row r="97" customFormat="false" ht="13.5" hidden="false" customHeight="false" outlineLevel="0" collapsed="false"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</row>
    <row r="98" customFormat="false" ht="13.5" hidden="false" customHeight="false" outlineLevel="0" collapsed="false"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</row>
    <row r="99" customFormat="false" ht="13.5" hidden="false" customHeight="false" outlineLevel="0" collapsed="false"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</row>
    <row r="100" customFormat="false" ht="13.5" hidden="false" customHeight="false" outlineLevel="0" collapsed="false"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</row>
    <row r="101" customFormat="false" ht="13.5" hidden="false" customHeight="false" outlineLevel="0" collapsed="false"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</row>
    <row r="102" customFormat="false" ht="13.5" hidden="false" customHeight="false" outlineLevel="0" collapsed="false"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</row>
    <row r="103" customFormat="false" ht="13.5" hidden="false" customHeight="false" outlineLevel="0" collapsed="false"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</row>
    <row r="104" customFormat="false" ht="13.5" hidden="false" customHeight="false" outlineLevel="0" collapsed="false"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</row>
    <row r="105" customFormat="false" ht="13.5" hidden="false" customHeight="false" outlineLevel="0" collapsed="false"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</row>
    <row r="106" customFormat="false" ht="13.5" hidden="false" customHeight="false" outlineLevel="0" collapsed="false"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</row>
    <row r="107" customFormat="false" ht="13.5" hidden="false" customHeight="false" outlineLevel="0" collapsed="false"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</row>
    <row r="108" customFormat="false" ht="13.5" hidden="false" customHeight="false" outlineLevel="0" collapsed="false"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</row>
    <row r="109" customFormat="false" ht="13.5" hidden="false" customHeight="false" outlineLevel="0" collapsed="false"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</row>
    <row r="110" customFormat="false" ht="13.5" hidden="false" customHeight="false" outlineLevel="0" collapsed="false"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</row>
    <row r="111" customFormat="false" ht="13.5" hidden="false" customHeight="false" outlineLevel="0" collapsed="false"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</row>
    <row r="112" customFormat="false" ht="13.5" hidden="false" customHeight="false" outlineLevel="0" collapsed="false"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</row>
    <row r="113" customFormat="false" ht="13.5" hidden="false" customHeight="false" outlineLevel="0" collapsed="false"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</row>
    <row r="114" customFormat="false" ht="13.5" hidden="false" customHeight="false" outlineLevel="0" collapsed="false"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</row>
    <row r="115" customFormat="false" ht="13.5" hidden="false" customHeight="false" outlineLevel="0" collapsed="false"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</row>
    <row r="116" customFormat="false" ht="13.5" hidden="false" customHeight="false" outlineLevel="0" collapsed="false"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</row>
    <row r="117" customFormat="false" ht="13.5" hidden="false" customHeight="false" outlineLevel="0" collapsed="false"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</row>
    <row r="118" customFormat="false" ht="13.5" hidden="false" customHeight="false" outlineLevel="0" collapsed="false"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</row>
    <row r="119" customFormat="false" ht="13.5" hidden="false" customHeight="false" outlineLevel="0" collapsed="false"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</row>
    <row r="120" customFormat="false" ht="13.5" hidden="false" customHeight="false" outlineLevel="0" collapsed="false"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</row>
    <row r="121" customFormat="false" ht="13.5" hidden="false" customHeight="false" outlineLevel="0" collapsed="false"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</row>
    <row r="122" customFormat="false" ht="13.5" hidden="false" customHeight="false" outlineLevel="0" collapsed="false"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</row>
    <row r="123" customFormat="false" ht="13.5" hidden="false" customHeight="false" outlineLevel="0" collapsed="false"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</row>
    <row r="124" customFormat="false" ht="13.5" hidden="false" customHeight="false" outlineLevel="0" collapsed="false"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</row>
    <row r="125" customFormat="false" ht="13.5" hidden="false" customHeight="false" outlineLevel="0" collapsed="false"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</row>
    <row r="126" customFormat="false" ht="13.5" hidden="false" customHeight="false" outlineLevel="0" collapsed="false"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</row>
    <row r="127" customFormat="false" ht="13.5" hidden="false" customHeight="false" outlineLevel="0" collapsed="false"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</row>
    <row r="128" customFormat="false" ht="13.5" hidden="false" customHeight="false" outlineLevel="0" collapsed="false"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</row>
    <row r="129" customFormat="false" ht="13.5" hidden="false" customHeight="false" outlineLevel="0" collapsed="false"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</row>
    <row r="130" customFormat="false" ht="13.5" hidden="false" customHeight="false" outlineLevel="0" collapsed="false"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</row>
    <row r="131" customFormat="false" ht="13.5" hidden="false" customHeight="false" outlineLevel="0" collapsed="false"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</row>
    <row r="132" customFormat="false" ht="13.5" hidden="false" customHeight="false" outlineLevel="0" collapsed="false"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</row>
    <row r="133" customFormat="false" ht="13.5" hidden="false" customHeight="false" outlineLevel="0" collapsed="false"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</row>
    <row r="134" customFormat="false" ht="13.5" hidden="false" customHeight="false" outlineLevel="0" collapsed="false"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</row>
    <row r="135" customFormat="false" ht="13.5" hidden="false" customHeight="false" outlineLevel="0" collapsed="false"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</row>
    <row r="136" customFormat="false" ht="13.5" hidden="false" customHeight="false" outlineLevel="0" collapsed="false"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</row>
    <row r="137" customFormat="false" ht="13.5" hidden="false" customHeight="false" outlineLevel="0" collapsed="false"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</row>
    <row r="138" customFormat="false" ht="13.5" hidden="false" customHeight="false" outlineLevel="0" collapsed="false"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</row>
    <row r="139" customFormat="false" ht="13.5" hidden="false" customHeight="false" outlineLevel="0" collapsed="false"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</row>
    <row r="140" customFormat="false" ht="13.5" hidden="false" customHeight="false" outlineLevel="0" collapsed="false"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</row>
    <row r="141" customFormat="false" ht="13.5" hidden="false" customHeight="false" outlineLevel="0" collapsed="false"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</row>
    <row r="142" customFormat="false" ht="13.5" hidden="false" customHeight="false" outlineLevel="0" collapsed="false"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</row>
    <row r="143" customFormat="false" ht="13.5" hidden="false" customHeight="false" outlineLevel="0" collapsed="false"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</row>
    <row r="144" customFormat="false" ht="13.5" hidden="false" customHeight="false" outlineLevel="0" collapsed="false"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</row>
    <row r="145" customFormat="false" ht="13.5" hidden="false" customHeight="false" outlineLevel="0" collapsed="false"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</row>
    <row r="146" customFormat="false" ht="13.5" hidden="false" customHeight="false" outlineLevel="0" collapsed="false"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</row>
    <row r="147" customFormat="false" ht="13.5" hidden="false" customHeight="false" outlineLevel="0" collapsed="false"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</row>
  </sheetData>
  <mergeCells count="80">
    <mergeCell ref="B5:H7"/>
    <mergeCell ref="I5:T5"/>
    <mergeCell ref="I6:K6"/>
    <mergeCell ref="L6:N6"/>
    <mergeCell ref="O6:Q6"/>
    <mergeCell ref="R6:T6"/>
    <mergeCell ref="B8:G8"/>
    <mergeCell ref="C9:G9"/>
    <mergeCell ref="D10:G10"/>
    <mergeCell ref="E11:G11"/>
    <mergeCell ref="E12:G12"/>
    <mergeCell ref="D13:G13"/>
    <mergeCell ref="E14:G14"/>
    <mergeCell ref="E15:G15"/>
    <mergeCell ref="E16:G16"/>
    <mergeCell ref="B17:G17"/>
    <mergeCell ref="C18:G18"/>
    <mergeCell ref="D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38:G38"/>
    <mergeCell ref="E39:G39"/>
    <mergeCell ref="E40:G40"/>
    <mergeCell ref="E41:G41"/>
    <mergeCell ref="E42:G42"/>
    <mergeCell ref="E43:G43"/>
    <mergeCell ref="E44:G44"/>
    <mergeCell ref="E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C66:G66"/>
    <mergeCell ref="D67:G67"/>
    <mergeCell ref="D68:G68"/>
    <mergeCell ref="D69:G69"/>
    <mergeCell ref="E70:G70"/>
    <mergeCell ref="F71:G71"/>
    <mergeCell ref="F72:G72"/>
    <mergeCell ref="F73:G73"/>
    <mergeCell ref="F74:G74"/>
    <mergeCell ref="F75:G75"/>
    <mergeCell ref="F76:G76"/>
    <mergeCell ref="E77:G77"/>
    <mergeCell ref="E78:G78"/>
    <mergeCell ref="E79:G79"/>
    <mergeCell ref="D80:G80"/>
    <mergeCell ref="D81:G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14T05:56:53Z</cp:lastPrinted>
  <dcterms:modified xsi:type="dcterms:W3CDTF">2013-03-25T02:42:46Z</dcterms:modified>
  <cp:revision>0</cp:revision>
  <dc:subject/>
  <dc:title/>
</cp:coreProperties>
</file>