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1" sheetId="1" state="visible" r:id="rId2"/>
  </sheets>
  <definedNames>
    <definedName function="false" hidden="false" localSheetId="0" name="_xlnm.Print_Area" vbProcedure="false">'0901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16"/>
        <rFont val="ＭＳ ゴシック"/>
        <family val="3"/>
        <charset val="128"/>
      </rPr>
      <t xml:space="preserve">9 </t>
    </r>
    <r>
      <rPr>
        <b val="true"/>
        <sz val="16"/>
        <rFont val="Noto Sans"/>
        <family val="2"/>
      </rPr>
      <t xml:space="preserve">ガス及び上下水道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ガス使用状況</t>
    </r>
  </si>
  <si>
    <t xml:space="preserve">年度別</t>
  </si>
  <si>
    <r>
      <rPr>
        <sz val="11"/>
        <rFont val="Noto Sans"/>
        <family val="2"/>
      </rPr>
      <t xml:space="preserve">契　　　約　　　件　　　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各年度末現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（件）</t>
    </r>
  </si>
  <si>
    <r>
      <rPr>
        <sz val="11"/>
        <rFont val="Noto Sans"/>
        <family val="2"/>
      </rPr>
      <t xml:space="preserve">消　　　　　　　費　　　　　　　量　　　　（万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総 数</t>
  </si>
  <si>
    <t xml:space="preserve">家庭用</t>
  </si>
  <si>
    <t xml:space="preserve">商業用</t>
  </si>
  <si>
    <t xml:space="preserve">公 用</t>
  </si>
  <si>
    <t xml:space="preserve">医療用</t>
  </si>
  <si>
    <t xml:space="preserve">工業用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消費量は、</t>
    </r>
    <r>
      <rPr>
        <sz val="10"/>
        <rFont val="ＭＳ 明朝"/>
        <family val="1"/>
        <charset val="128"/>
      </rPr>
      <t xml:space="preserve">45MJ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換算</t>
    </r>
  </si>
  <si>
    <t xml:space="preserve">　　　端数処理の関係で、合計の数値と合わない箇所があります。</t>
  </si>
  <si>
    <t xml:space="preserve">資料　東京ガス株式会社　神奈川西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vertAlign val="superscript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vertAlign val="superscript"/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8" min="3" style="1" width="13.62"/>
    <col collapsed="false" customWidth="true" hidden="false" outlineLevel="0" max="14" min="9" style="1" width="15.62"/>
    <col collapsed="false" customWidth="false" hidden="false" outlineLevel="0" max="257" min="15" style="1" width="8.86"/>
  </cols>
  <sheetData>
    <row r="1" s="2" customFormat="true" ht="18.75" hidden="false" customHeight="true" outlineLevel="0" collapsed="false">
      <c r="B1" s="3" t="s">
        <v>0</v>
      </c>
    </row>
    <row r="2" s="4" customFormat="true" ht="3.75" hidden="false" customHeight="true" outlineLevel="0" collapsed="false"/>
    <row r="3" s="5" customFormat="true" ht="13.5" hidden="false" customHeight="true" outlineLevel="0" collapsed="false">
      <c r="B3" s="6" t="s">
        <v>1</v>
      </c>
    </row>
    <row r="4" s="5" customFormat="true" ht="3.75" hidden="false" customHeight="true" outlineLevel="0" collapsed="false">
      <c r="B4" s="6"/>
    </row>
    <row r="5" customFormat="false" ht="18.95" hidden="false" customHeight="true" outlineLevel="0" collapsed="false">
      <c r="B5" s="7" t="s">
        <v>2</v>
      </c>
      <c r="C5" s="7" t="s">
        <v>3</v>
      </c>
      <c r="D5" s="7"/>
      <c r="E5" s="7"/>
      <c r="F5" s="7"/>
      <c r="G5" s="7"/>
      <c r="H5" s="7"/>
      <c r="I5" s="8" t="s">
        <v>4</v>
      </c>
      <c r="J5" s="8"/>
      <c r="K5" s="8"/>
      <c r="L5" s="8"/>
      <c r="M5" s="8"/>
      <c r="N5" s="8"/>
    </row>
    <row r="6" s="9" customFormat="true" ht="13.5" hidden="false" customHeight="true" outlineLevel="0" collapsed="false">
      <c r="B6" s="7"/>
      <c r="C6" s="10" t="s">
        <v>5</v>
      </c>
      <c r="D6" s="11" t="s">
        <v>6</v>
      </c>
      <c r="E6" s="10" t="s">
        <v>7</v>
      </c>
      <c r="F6" s="11" t="s">
        <v>8</v>
      </c>
      <c r="G6" s="10" t="s">
        <v>9</v>
      </c>
      <c r="H6" s="12" t="s">
        <v>10</v>
      </c>
      <c r="I6" s="13" t="s">
        <v>5</v>
      </c>
      <c r="J6" s="11" t="s">
        <v>6</v>
      </c>
      <c r="K6" s="10" t="s">
        <v>7</v>
      </c>
      <c r="L6" s="11" t="s">
        <v>8</v>
      </c>
      <c r="M6" s="10" t="s">
        <v>9</v>
      </c>
      <c r="N6" s="11" t="s">
        <v>10</v>
      </c>
    </row>
    <row r="7" s="14" customFormat="true" ht="17.25" hidden="false" customHeight="true" outlineLevel="0" collapsed="false">
      <c r="B7" s="15" t="s">
        <v>11</v>
      </c>
      <c r="C7" s="16" t="n">
        <v>134490</v>
      </c>
      <c r="D7" s="17" t="n">
        <v>129974</v>
      </c>
      <c r="E7" s="17" t="n">
        <v>3335</v>
      </c>
      <c r="F7" s="17" t="n">
        <v>695</v>
      </c>
      <c r="G7" s="17" t="n">
        <v>351</v>
      </c>
      <c r="H7" s="17" t="n">
        <v>135</v>
      </c>
      <c r="I7" s="17" t="n">
        <v>18753</v>
      </c>
      <c r="J7" s="17" t="n">
        <v>4933</v>
      </c>
      <c r="K7" s="17" t="n">
        <v>1686</v>
      </c>
      <c r="L7" s="17" t="n">
        <v>1111</v>
      </c>
      <c r="M7" s="17" t="n">
        <v>173</v>
      </c>
      <c r="N7" s="17" t="n">
        <v>10850</v>
      </c>
    </row>
    <row r="8" s="14" customFormat="true" ht="17.25" hidden="false" customHeight="true" outlineLevel="0" collapsed="false">
      <c r="B8" s="15" t="n">
        <v>20</v>
      </c>
      <c r="C8" s="17" t="n">
        <v>137235</v>
      </c>
      <c r="D8" s="17" t="n">
        <v>132591</v>
      </c>
      <c r="E8" s="17" t="n">
        <v>3412</v>
      </c>
      <c r="F8" s="17" t="n">
        <v>719</v>
      </c>
      <c r="G8" s="17" t="n">
        <v>358</v>
      </c>
      <c r="H8" s="17" t="n">
        <v>155</v>
      </c>
      <c r="I8" s="17" t="n">
        <v>16264</v>
      </c>
      <c r="J8" s="17" t="n">
        <v>4843</v>
      </c>
      <c r="K8" s="17" t="n">
        <v>1642</v>
      </c>
      <c r="L8" s="17" t="n">
        <v>1036</v>
      </c>
      <c r="M8" s="17" t="n">
        <v>201</v>
      </c>
      <c r="N8" s="17" t="n">
        <v>8542</v>
      </c>
    </row>
    <row r="9" s="18" customFormat="true" ht="17.25" hidden="false" customHeight="true" outlineLevel="0" collapsed="false">
      <c r="B9" s="15" t="n">
        <v>21</v>
      </c>
      <c r="C9" s="19" t="n">
        <v>139284</v>
      </c>
      <c r="D9" s="19" t="n">
        <v>134635</v>
      </c>
      <c r="E9" s="19" t="n">
        <v>3402</v>
      </c>
      <c r="F9" s="19" t="n">
        <v>711</v>
      </c>
      <c r="G9" s="19" t="n">
        <v>386</v>
      </c>
      <c r="H9" s="19" t="n">
        <v>150</v>
      </c>
      <c r="I9" s="19" t="n">
        <v>15060</v>
      </c>
      <c r="J9" s="19" t="n">
        <v>4938</v>
      </c>
      <c r="K9" s="19" t="n">
        <v>1597</v>
      </c>
      <c r="L9" s="19" t="n">
        <v>1059</v>
      </c>
      <c r="M9" s="19" t="n">
        <v>236</v>
      </c>
      <c r="N9" s="19" t="n">
        <v>7230</v>
      </c>
    </row>
    <row r="10" s="18" customFormat="true" ht="17.25" hidden="false" customHeight="true" outlineLevel="0" collapsed="false">
      <c r="B10" s="15" t="n">
        <v>22</v>
      </c>
      <c r="C10" s="19" t="n">
        <v>142261</v>
      </c>
      <c r="D10" s="19" t="n">
        <v>137446</v>
      </c>
      <c r="E10" s="19" t="n">
        <v>3515</v>
      </c>
      <c r="F10" s="19" t="n">
        <v>751</v>
      </c>
      <c r="G10" s="19" t="n">
        <v>398</v>
      </c>
      <c r="H10" s="19" t="n">
        <v>151</v>
      </c>
      <c r="I10" s="19" t="n">
        <v>16086</v>
      </c>
      <c r="J10" s="19" t="n">
        <v>5055</v>
      </c>
      <c r="K10" s="19" t="n">
        <v>1684</v>
      </c>
      <c r="L10" s="19" t="n">
        <v>1093</v>
      </c>
      <c r="M10" s="19" t="n">
        <v>309</v>
      </c>
      <c r="N10" s="19" t="n">
        <v>7944</v>
      </c>
    </row>
    <row r="11" s="20" customFormat="true" ht="17.25" hidden="false" customHeight="true" outlineLevel="0" collapsed="false">
      <c r="B11" s="21" t="n">
        <v>23</v>
      </c>
      <c r="C11" s="22" t="n">
        <f aca="false">SUM(C12:C14)</f>
        <v>143939</v>
      </c>
      <c r="D11" s="23" t="n">
        <f aca="false">SUM(D12:D14)</f>
        <v>139071</v>
      </c>
      <c r="E11" s="23" t="n">
        <f aca="false">SUM(E12:E14)</f>
        <v>3534</v>
      </c>
      <c r="F11" s="23" t="n">
        <f aca="false">SUM(F12:F14)</f>
        <v>771</v>
      </c>
      <c r="G11" s="23" t="n">
        <f aca="false">SUM(G12:G14)</f>
        <v>404</v>
      </c>
      <c r="H11" s="23" t="n">
        <f aca="false">SUM(H12:H14)</f>
        <v>159</v>
      </c>
      <c r="I11" s="23" t="n">
        <v>15727</v>
      </c>
      <c r="J11" s="23" t="n">
        <f aca="false">SUM(J12:J14)</f>
        <v>5128</v>
      </c>
      <c r="K11" s="23" t="n">
        <v>1565</v>
      </c>
      <c r="L11" s="23" t="n">
        <f aca="false">SUM(L12:L14)</f>
        <v>974</v>
      </c>
      <c r="M11" s="23" t="n">
        <v>299</v>
      </c>
      <c r="N11" s="23" t="n">
        <f aca="false">SUM(N12:N14)</f>
        <v>7761</v>
      </c>
    </row>
    <row r="12" s="18" customFormat="true" ht="17.25" hidden="false" customHeight="true" outlineLevel="0" collapsed="false">
      <c r="B12" s="15" t="s">
        <v>12</v>
      </c>
      <c r="C12" s="24" t="n">
        <f aca="false">SUM(D12:H12)</f>
        <v>17677</v>
      </c>
      <c r="D12" s="19" t="n">
        <v>16890</v>
      </c>
      <c r="E12" s="19" t="n">
        <v>584</v>
      </c>
      <c r="F12" s="19" t="n">
        <v>120</v>
      </c>
      <c r="G12" s="19" t="n">
        <v>43</v>
      </c>
      <c r="H12" s="19" t="n">
        <v>40</v>
      </c>
      <c r="I12" s="19" t="n">
        <f aca="false">SUM(J12:N12)</f>
        <v>4435</v>
      </c>
      <c r="J12" s="19" t="n">
        <v>666</v>
      </c>
      <c r="K12" s="19" t="n">
        <v>447</v>
      </c>
      <c r="L12" s="19" t="n">
        <v>63</v>
      </c>
      <c r="M12" s="19" t="n">
        <v>62</v>
      </c>
      <c r="N12" s="19" t="n">
        <v>3197</v>
      </c>
    </row>
    <row r="13" s="18" customFormat="true" ht="17.25" hidden="false" customHeight="true" outlineLevel="0" collapsed="false">
      <c r="B13" s="15" t="s">
        <v>13</v>
      </c>
      <c r="C13" s="24" t="n">
        <f aca="false">SUM(D13:H13)</f>
        <v>49074</v>
      </c>
      <c r="D13" s="19" t="n">
        <v>47118</v>
      </c>
      <c r="E13" s="19" t="n">
        <v>1409</v>
      </c>
      <c r="F13" s="19" t="n">
        <v>341</v>
      </c>
      <c r="G13" s="19" t="n">
        <v>142</v>
      </c>
      <c r="H13" s="19" t="n">
        <v>64</v>
      </c>
      <c r="I13" s="19" t="n">
        <f aca="false">SUM(J13:N13)</f>
        <v>5840</v>
      </c>
      <c r="J13" s="19" t="n">
        <v>1715</v>
      </c>
      <c r="K13" s="19" t="n">
        <v>412</v>
      </c>
      <c r="L13" s="19" t="n">
        <v>409</v>
      </c>
      <c r="M13" s="19" t="n">
        <v>66</v>
      </c>
      <c r="N13" s="19" t="n">
        <v>3238</v>
      </c>
    </row>
    <row r="14" s="18" customFormat="true" ht="17.25" hidden="false" customHeight="true" outlineLevel="0" collapsed="false">
      <c r="B14" s="25" t="s">
        <v>14</v>
      </c>
      <c r="C14" s="26" t="n">
        <f aca="false">SUM(D14:H14)</f>
        <v>77188</v>
      </c>
      <c r="D14" s="27" t="n">
        <v>75063</v>
      </c>
      <c r="E14" s="27" t="n">
        <v>1541</v>
      </c>
      <c r="F14" s="27" t="n">
        <v>310</v>
      </c>
      <c r="G14" s="27" t="n">
        <v>219</v>
      </c>
      <c r="H14" s="27" t="n">
        <v>55</v>
      </c>
      <c r="I14" s="27" t="n">
        <f aca="false">SUM(J14:N14)</f>
        <v>5454</v>
      </c>
      <c r="J14" s="27" t="n">
        <v>2747</v>
      </c>
      <c r="K14" s="27" t="n">
        <v>707</v>
      </c>
      <c r="L14" s="27" t="n">
        <v>502</v>
      </c>
      <c r="M14" s="27" t="n">
        <v>172</v>
      </c>
      <c r="N14" s="27" t="n">
        <v>1326</v>
      </c>
    </row>
    <row r="15" s="28" customFormat="true" ht="14.25" hidden="false" customHeight="true" outlineLevel="0" collapsed="false">
      <c r="B15" s="29" t="s">
        <v>15</v>
      </c>
    </row>
    <row r="16" s="28" customFormat="true" ht="12" hidden="false" customHeight="true" outlineLevel="0" collapsed="false">
      <c r="B16" s="30" t="s">
        <v>16</v>
      </c>
    </row>
    <row r="17" customFormat="false" ht="13.5" hidden="false" customHeight="true" outlineLevel="0" collapsed="false">
      <c r="B17" s="31" t="s">
        <v>17</v>
      </c>
      <c r="C17" s="32"/>
      <c r="D17" s="32"/>
      <c r="N17" s="33"/>
    </row>
    <row r="19" s="9" customFormat="true" ht="13.5" hidden="false" customHeight="true" outlineLevel="0" collapsed="false"/>
    <row r="24" s="34" customFormat="true" ht="13.5" hidden="false" customHeight="true" outlineLevel="0" collapsed="false">
      <c r="E24" s="35"/>
    </row>
  </sheetData>
  <mergeCells count="3">
    <mergeCell ref="B5:B6"/>
    <mergeCell ref="C5:H5"/>
    <mergeCell ref="I5:N5"/>
  </mergeCells>
  <printOptions headings="false" gridLines="false" gridLinesSet="true" horizontalCentered="false" verticalCentered="false"/>
  <pageMargins left="0.340277777777778" right="0.320138888888889" top="0.7875" bottom="0.39375" header="0.511811023622047" footer="0.511811023622047"/>
  <pageSetup paperSize="9" scale="9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4T00:26:15Z</cp:lastPrinted>
  <dcterms:modified xsi:type="dcterms:W3CDTF">2013-03-28T06:31:41Z</dcterms:modified>
  <cp:revision>0</cp:revision>
  <dc:subject/>
  <dc:title/>
</cp:coreProperties>
</file>