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1" sheetId="1" state="visible" r:id="rId2"/>
  </sheets>
  <definedNames>
    <definedName function="false" hidden="false" localSheetId="0" name="_xlnm.Print_Area" vbProcedure="false">'090301'!$B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給水量（有効水量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区  　分</t>
  </si>
  <si>
    <t xml:space="preserve">家事用</t>
  </si>
  <si>
    <t xml:space="preserve">業 　　務 　　用</t>
  </si>
  <si>
    <t xml:space="preserve">浴　場　用</t>
  </si>
  <si>
    <t xml:space="preserve">一時用</t>
  </si>
  <si>
    <t xml:space="preserve">小  計</t>
  </si>
  <si>
    <t xml:space="preserve">分  水</t>
  </si>
  <si>
    <t xml:space="preserve">有収水量計</t>
  </si>
  <si>
    <t xml:space="preserve">無 　　収 　　水 　　量</t>
  </si>
  <si>
    <t xml:space="preserve">合  計</t>
  </si>
  <si>
    <t xml:space="preserve">営業用</t>
  </si>
  <si>
    <t xml:space="preserve">公共用</t>
  </si>
  <si>
    <t xml:space="preserve">工業用</t>
  </si>
  <si>
    <t xml:space="preserve">浴場用</t>
  </si>
  <si>
    <t xml:space="preserve">プール用</t>
  </si>
  <si>
    <t xml:space="preserve">事業用
水　量</t>
  </si>
  <si>
    <t xml:space="preserve">メーター
不感水量</t>
  </si>
  <si>
    <t xml:space="preserve">消防用水</t>
  </si>
  <si>
    <t xml:space="preserve">その他</t>
  </si>
  <si>
    <t xml:space="preserve">計</t>
  </si>
  <si>
    <t xml:space="preserve">〔相模原水道営業所〕</t>
  </si>
  <si>
    <r>
      <rPr>
        <sz val="11"/>
        <rFont val="ＭＳ ゴシック"/>
        <family val="3"/>
        <charset val="128"/>
      </rPr>
      <t xml:space="preserve">(m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</t>
    </r>
  </si>
  <si>
    <t xml:space="preserve">月平均</t>
  </si>
  <si>
    <r>
      <rPr>
        <sz val="11"/>
        <rFont val="ＭＳ 明朝"/>
        <family val="1"/>
        <charset val="128"/>
      </rPr>
      <t xml:space="preserve">(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全水量に対する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前年度</t>
  </si>
  <si>
    <t xml:space="preserve">前年度との比較</t>
  </si>
  <si>
    <t xml:space="preserve">〔相模原南水道営業所〕</t>
  </si>
  <si>
    <t xml:space="preserve">〔津久井水道営業所〕</t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#,##0"/>
    <numFmt numFmtId="167" formatCode="_ * #,##0_ ;_ * \-#,##0_ ;_ * \-"/>
    <numFmt numFmtId="168" formatCode="#,##0.0"/>
    <numFmt numFmtId="169" formatCode="[$-409]#,##0_);[RED]\(#,##0\)"/>
    <numFmt numFmtId="170" formatCode="#,##0_ "/>
    <numFmt numFmtId="171" formatCode="_ * #,##0_ ;_ * \-#,##0_ ;_ * 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vertAlign val="superscript"/>
      <sz val="11"/>
      <name val="ＭＳ ゴシック"/>
      <family val="3"/>
      <charset val="128"/>
    </font>
    <font>
      <vertAlign val="superscript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2" width="5.62"/>
    <col collapsed="false" customWidth="true" hidden="false" outlineLevel="0" max="4" min="4" style="1" width="11.62"/>
    <col collapsed="false" customWidth="true" hidden="false" outlineLevel="0" max="7" min="5" style="1" width="10.62"/>
    <col collapsed="false" customWidth="true" hidden="false" outlineLevel="0" max="10" min="8" style="1" width="9.62"/>
    <col collapsed="false" customWidth="true" hidden="false" outlineLevel="0" max="11" min="11" style="1" width="11.62"/>
    <col collapsed="false" customWidth="true" hidden="false" outlineLevel="0" max="12" min="12" style="1" width="9.62"/>
    <col collapsed="false" customWidth="true" hidden="false" outlineLevel="0" max="13" min="13" style="1" width="11.62"/>
    <col collapsed="false" customWidth="true" hidden="false" outlineLevel="0" max="18" min="14" style="1" width="9.62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B1" s="3" t="s">
        <v>0</v>
      </c>
      <c r="J1" s="4"/>
    </row>
    <row r="2" customFormat="false" ht="13.5" hidden="false" customHeight="true" outlineLevel="0" collapsed="false">
      <c r="B2" s="1" t="s">
        <v>1</v>
      </c>
    </row>
    <row r="3" customFormat="false" ht="14.25" hidden="false" customHeight="true" outlineLevel="0" collapsed="false">
      <c r="B3" s="5"/>
      <c r="S3" s="6" t="s">
        <v>2</v>
      </c>
    </row>
    <row r="4" customFormat="false" ht="15" hidden="false" customHeight="true" outlineLevel="0" collapsed="false">
      <c r="B4" s="7" t="s">
        <v>3</v>
      </c>
      <c r="C4" s="7"/>
      <c r="D4" s="8" t="s">
        <v>4</v>
      </c>
      <c r="E4" s="8" t="s">
        <v>5</v>
      </c>
      <c r="F4" s="8"/>
      <c r="G4" s="8"/>
      <c r="H4" s="8" t="s">
        <v>6</v>
      </c>
      <c r="I4" s="8"/>
      <c r="J4" s="8" t="s">
        <v>7</v>
      </c>
      <c r="K4" s="8" t="s">
        <v>8</v>
      </c>
      <c r="L4" s="8" t="s">
        <v>9</v>
      </c>
      <c r="M4" s="8" t="s">
        <v>10</v>
      </c>
      <c r="N4" s="8" t="s">
        <v>11</v>
      </c>
      <c r="O4" s="8"/>
      <c r="P4" s="8"/>
      <c r="Q4" s="8"/>
      <c r="R4" s="8"/>
      <c r="S4" s="9" t="s">
        <v>12</v>
      </c>
    </row>
    <row r="5" customFormat="false" ht="30" hidden="false" customHeight="true" outlineLevel="0" collapsed="false">
      <c r="B5" s="7"/>
      <c r="C5" s="7"/>
      <c r="D5" s="8"/>
      <c r="E5" s="10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8"/>
      <c r="K5" s="8"/>
      <c r="L5" s="8"/>
      <c r="M5" s="8"/>
      <c r="N5" s="11" t="s">
        <v>18</v>
      </c>
      <c r="O5" s="11" t="s">
        <v>19</v>
      </c>
      <c r="P5" s="10" t="s">
        <v>20</v>
      </c>
      <c r="Q5" s="10" t="s">
        <v>21</v>
      </c>
      <c r="R5" s="10" t="s">
        <v>22</v>
      </c>
      <c r="S5" s="9"/>
    </row>
    <row r="6" customFormat="false" ht="18.95" hidden="false" customHeight="true" outlineLevel="0" collapsed="false">
      <c r="B6" s="12" t="s">
        <v>23</v>
      </c>
      <c r="C6" s="12"/>
      <c r="D6" s="13"/>
      <c r="E6" s="14"/>
      <c r="F6" s="14"/>
      <c r="G6" s="14"/>
      <c r="H6" s="14"/>
      <c r="I6" s="14"/>
      <c r="J6" s="14"/>
      <c r="K6" s="15"/>
      <c r="L6" s="15"/>
      <c r="M6" s="15"/>
      <c r="N6" s="16"/>
      <c r="O6" s="16"/>
      <c r="P6" s="15"/>
      <c r="Q6" s="15"/>
      <c r="R6" s="15"/>
      <c r="S6" s="15"/>
    </row>
    <row r="7" s="17" customFormat="true" ht="15.75" hidden="false" customHeight="true" outlineLevel="0" collapsed="false">
      <c r="B7" s="18" t="s">
        <v>22</v>
      </c>
      <c r="C7" s="19" t="s">
        <v>24</v>
      </c>
      <c r="D7" s="13" t="n">
        <v>32065542</v>
      </c>
      <c r="E7" s="13" t="n">
        <v>4283178</v>
      </c>
      <c r="F7" s="13" t="n">
        <v>1144966</v>
      </c>
      <c r="G7" s="13" t="n">
        <v>1461974</v>
      </c>
      <c r="H7" s="13" t="n">
        <v>677</v>
      </c>
      <c r="I7" s="13" t="n">
        <v>129193</v>
      </c>
      <c r="J7" s="13" t="n">
        <v>26967</v>
      </c>
      <c r="K7" s="20" t="n">
        <f aca="false">SUM(D7:J7)</f>
        <v>39112497</v>
      </c>
      <c r="L7" s="21" t="n">
        <v>0</v>
      </c>
      <c r="M7" s="20" t="n">
        <f aca="false">SUM(K7:L7)</f>
        <v>39112497</v>
      </c>
      <c r="N7" s="20" t="n">
        <v>25120</v>
      </c>
      <c r="O7" s="20" t="n">
        <v>1822779</v>
      </c>
      <c r="P7" s="20" t="n">
        <v>19369</v>
      </c>
      <c r="Q7" s="20" t="n">
        <v>66982</v>
      </c>
      <c r="R7" s="20" t="n">
        <f aca="false">SUM(N7:Q7)</f>
        <v>1934250</v>
      </c>
      <c r="S7" s="20" t="n">
        <f aca="false">SUM(M7,R7)</f>
        <v>41046747</v>
      </c>
    </row>
    <row r="8" customFormat="false" ht="15.75" hidden="false" customHeight="true" outlineLevel="0" collapsed="false">
      <c r="B8" s="18" t="s">
        <v>25</v>
      </c>
      <c r="C8" s="22" t="s">
        <v>26</v>
      </c>
      <c r="D8" s="23" t="n">
        <v>2672129</v>
      </c>
      <c r="E8" s="23" t="n">
        <v>356932</v>
      </c>
      <c r="F8" s="23" t="n">
        <v>95414</v>
      </c>
      <c r="G8" s="23" t="n">
        <v>121831</v>
      </c>
      <c r="H8" s="23" t="n">
        <v>56</v>
      </c>
      <c r="I8" s="23" t="n">
        <v>10766</v>
      </c>
      <c r="J8" s="23" t="n">
        <v>2247</v>
      </c>
      <c r="K8" s="24" t="n">
        <f aca="false">SUM(D8:J8)</f>
        <v>3259375</v>
      </c>
      <c r="L8" s="25" t="n">
        <v>0</v>
      </c>
      <c r="M8" s="24" t="n">
        <f aca="false">SUM(K8:L8)</f>
        <v>3259375</v>
      </c>
      <c r="N8" s="24" t="n">
        <v>2093</v>
      </c>
      <c r="O8" s="24" t="n">
        <v>151898</v>
      </c>
      <c r="P8" s="24" t="n">
        <v>1614</v>
      </c>
      <c r="Q8" s="24" t="n">
        <v>5582</v>
      </c>
      <c r="R8" s="24" t="n">
        <f aca="false">SUM(N8:Q8)+1</f>
        <v>161188</v>
      </c>
      <c r="S8" s="24" t="n">
        <f aca="false">SUM(M8,R8)-1</f>
        <v>3420562</v>
      </c>
    </row>
    <row r="9" customFormat="false" ht="13.5" hidden="false" customHeight="true" outlineLevel="0" collapsed="false">
      <c r="B9" s="26" t="s">
        <v>27</v>
      </c>
      <c r="C9" s="22" t="s">
        <v>28</v>
      </c>
      <c r="D9" s="27" t="n">
        <f aca="false">D7/$S$7*100</f>
        <v>78.1195693778121</v>
      </c>
      <c r="E9" s="27" t="n">
        <f aca="false">E7/$S$7*100</f>
        <v>10.4348780671949</v>
      </c>
      <c r="F9" s="27" t="n">
        <f aca="false">F7/$S$7*100</f>
        <v>2.78941958543024</v>
      </c>
      <c r="G9" s="27" t="n">
        <f aca="false">G7/$S$7*100</f>
        <v>3.56172926444086</v>
      </c>
      <c r="H9" s="27" t="n">
        <f aca="false">H7/$S$7*100</f>
        <v>0.00164933898415872</v>
      </c>
      <c r="I9" s="27" t="n">
        <f aca="false">I7/$S$7*100</f>
        <v>0.314746013855861</v>
      </c>
      <c r="J9" s="27" t="n">
        <f aca="false">J7/$S$7*100</f>
        <v>0.0656982634945468</v>
      </c>
      <c r="K9" s="27" t="n">
        <f aca="false">K7/$S$7*100</f>
        <v>95.2876899112127</v>
      </c>
      <c r="L9" s="25" t="n">
        <v>0</v>
      </c>
      <c r="M9" s="27" t="n">
        <f aca="false">M7/$S$7*100</f>
        <v>95.2876899112127</v>
      </c>
      <c r="N9" s="27" t="n">
        <f aca="false">N7/$S$7*100</f>
        <v>0.0611985159262438</v>
      </c>
      <c r="O9" s="27" t="n">
        <f aca="false">O7/$S$7*100</f>
        <v>4.44073923811794</v>
      </c>
      <c r="P9" s="27" t="n">
        <f aca="false">P7/$S$7*100</f>
        <v>0.0471876614241806</v>
      </c>
      <c r="Q9" s="27" t="n">
        <f aca="false">Q7/$S$7*100</f>
        <v>0.163184673318936</v>
      </c>
      <c r="R9" s="27" t="n">
        <f aca="false">R7/$S$7*100-0.1</f>
        <v>4.6123100887873</v>
      </c>
      <c r="S9" s="27" t="n">
        <f aca="false">S7/$S$7*100</f>
        <v>100</v>
      </c>
    </row>
    <row r="10" customFormat="false" ht="15.75" hidden="false" customHeight="true" outlineLevel="0" collapsed="false">
      <c r="B10" s="18" t="s">
        <v>29</v>
      </c>
      <c r="C10" s="22" t="s">
        <v>26</v>
      </c>
      <c r="D10" s="28" t="n">
        <v>32442458</v>
      </c>
      <c r="E10" s="28" t="n">
        <v>4525505</v>
      </c>
      <c r="F10" s="28" t="n">
        <v>1190871</v>
      </c>
      <c r="G10" s="28" t="n">
        <v>1592791</v>
      </c>
      <c r="H10" s="28" t="n">
        <v>1579</v>
      </c>
      <c r="I10" s="28" t="n">
        <v>146237</v>
      </c>
      <c r="J10" s="29" t="n">
        <v>61411</v>
      </c>
      <c r="K10" s="28" t="n">
        <f aca="false">SUM(D10:J10)</f>
        <v>39960852</v>
      </c>
      <c r="L10" s="25" t="n">
        <v>0</v>
      </c>
      <c r="M10" s="28" t="n">
        <f aca="false">SUM(K10:L10)</f>
        <v>39960852</v>
      </c>
      <c r="N10" s="29" t="n">
        <v>23690</v>
      </c>
      <c r="O10" s="29" t="n">
        <v>1863054</v>
      </c>
      <c r="P10" s="29" t="n">
        <v>21157</v>
      </c>
      <c r="Q10" s="29" t="n">
        <v>66952</v>
      </c>
      <c r="R10" s="28" t="n">
        <f aca="false">SUM(N10:Q10)</f>
        <v>1974853</v>
      </c>
      <c r="S10" s="24" t="n">
        <f aca="false">SUM(M10,R10)</f>
        <v>41935705</v>
      </c>
    </row>
    <row r="11" customFormat="false" ht="13.5" hidden="false" customHeight="true" outlineLevel="0" collapsed="false">
      <c r="B11" s="18" t="s">
        <v>30</v>
      </c>
      <c r="C11" s="22" t="s">
        <v>28</v>
      </c>
      <c r="D11" s="27" t="n">
        <f aca="false">D7/D10*100</f>
        <v>98.8382014704311</v>
      </c>
      <c r="E11" s="27" t="n">
        <f aca="false">E7/E10*100</f>
        <v>94.6453047781408</v>
      </c>
      <c r="F11" s="27" t="n">
        <f aca="false">F7/F10*100</f>
        <v>96.1452583865087</v>
      </c>
      <c r="G11" s="27" t="n">
        <f aca="false">G7/G10*100</f>
        <v>91.7869324977351</v>
      </c>
      <c r="H11" s="27" t="n">
        <f aca="false">H7/H10*100</f>
        <v>42.8752374920836</v>
      </c>
      <c r="I11" s="27" t="n">
        <f aca="false">I7/I10*100</f>
        <v>88.344946901263</v>
      </c>
      <c r="J11" s="27" t="n">
        <f aca="false">J7/J10*100</f>
        <v>43.9123284102197</v>
      </c>
      <c r="K11" s="27" t="n">
        <f aca="false">K7/K10*100</f>
        <v>97.8770347539137</v>
      </c>
      <c r="L11" s="25" t="n">
        <v>0</v>
      </c>
      <c r="M11" s="27" t="n">
        <f aca="false">M7/M10*100</f>
        <v>97.8770347539137</v>
      </c>
      <c r="N11" s="27" t="n">
        <f aca="false">N7/N10*100</f>
        <v>106.036302237231</v>
      </c>
      <c r="O11" s="27" t="n">
        <f aca="false">O7/O10*100</f>
        <v>97.8382269112973</v>
      </c>
      <c r="P11" s="27" t="n">
        <f aca="false">P7/P10*100</f>
        <v>91.5488963463629</v>
      </c>
      <c r="Q11" s="27" t="n">
        <f aca="false">Q7/Q10*100</f>
        <v>100.044808220815</v>
      </c>
      <c r="R11" s="27" t="n">
        <f aca="false">R7/R10*100</f>
        <v>97.9439988697893</v>
      </c>
      <c r="S11" s="27" t="n">
        <f aca="false">S7/S10*100</f>
        <v>97.8801882548535</v>
      </c>
    </row>
    <row r="12" customFormat="false" ht="21" hidden="false" customHeight="true" outlineLevel="0" collapsed="false">
      <c r="B12" s="30" t="s">
        <v>31</v>
      </c>
      <c r="C12" s="30"/>
      <c r="D12" s="31"/>
      <c r="E12" s="31"/>
      <c r="F12" s="31"/>
      <c r="G12" s="31"/>
      <c r="H12" s="31"/>
      <c r="I12" s="31"/>
      <c r="J12" s="31"/>
      <c r="K12" s="32"/>
      <c r="L12" s="33"/>
      <c r="M12" s="32"/>
      <c r="N12" s="34"/>
      <c r="O12" s="34"/>
      <c r="P12" s="34"/>
      <c r="Q12" s="34"/>
      <c r="R12" s="32"/>
      <c r="S12" s="32"/>
    </row>
    <row r="13" s="17" customFormat="true" ht="15.75" hidden="false" customHeight="true" outlineLevel="0" collapsed="false">
      <c r="B13" s="18" t="s">
        <v>22</v>
      </c>
      <c r="C13" s="19" t="s">
        <v>24</v>
      </c>
      <c r="D13" s="35" t="n">
        <v>24197126</v>
      </c>
      <c r="E13" s="35" t="n">
        <v>2614304</v>
      </c>
      <c r="F13" s="35" t="n">
        <v>824396</v>
      </c>
      <c r="G13" s="35" t="n">
        <v>316123</v>
      </c>
      <c r="H13" s="35" t="n">
        <v>4935</v>
      </c>
      <c r="I13" s="35" t="n">
        <v>97893</v>
      </c>
      <c r="J13" s="35" t="n">
        <v>22159</v>
      </c>
      <c r="K13" s="20" t="n">
        <f aca="false">SUM(D13:J13)</f>
        <v>28076936</v>
      </c>
      <c r="L13" s="36" t="n">
        <v>619940</v>
      </c>
      <c r="M13" s="20" t="n">
        <f aca="false">SUM(K13:L13)</f>
        <v>28696876</v>
      </c>
      <c r="N13" s="36" t="n">
        <v>19847</v>
      </c>
      <c r="O13" s="36" t="n">
        <v>1337096</v>
      </c>
      <c r="P13" s="36" t="n">
        <v>14973</v>
      </c>
      <c r="Q13" s="36" t="n">
        <v>37450</v>
      </c>
      <c r="R13" s="20" t="n">
        <f aca="false">SUM(N13:Q13)</f>
        <v>1409366</v>
      </c>
      <c r="S13" s="20" t="n">
        <f aca="false">SUM(M13,R13)</f>
        <v>30106242</v>
      </c>
    </row>
    <row r="14" customFormat="false" ht="15.75" hidden="false" customHeight="true" outlineLevel="0" collapsed="false">
      <c r="B14" s="18" t="s">
        <v>25</v>
      </c>
      <c r="C14" s="22" t="s">
        <v>26</v>
      </c>
      <c r="D14" s="23" t="n">
        <v>2016427</v>
      </c>
      <c r="E14" s="23" t="n">
        <v>217859</v>
      </c>
      <c r="F14" s="23" t="n">
        <v>68700</v>
      </c>
      <c r="G14" s="23" t="n">
        <v>26344</v>
      </c>
      <c r="H14" s="23" t="n">
        <v>411</v>
      </c>
      <c r="I14" s="23" t="n">
        <v>8158</v>
      </c>
      <c r="J14" s="23" t="n">
        <v>1847</v>
      </c>
      <c r="K14" s="24" t="n">
        <f aca="false">SUM(D14:J14)-1</f>
        <v>2339745</v>
      </c>
      <c r="L14" s="28" t="n">
        <v>51662</v>
      </c>
      <c r="M14" s="24" t="n">
        <f aca="false">SUM(K14:L14)-1</f>
        <v>2391406</v>
      </c>
      <c r="N14" s="28" t="n">
        <v>1654</v>
      </c>
      <c r="O14" s="28" t="n">
        <v>111425</v>
      </c>
      <c r="P14" s="28" t="n">
        <v>1248</v>
      </c>
      <c r="Q14" s="28" t="n">
        <v>3121</v>
      </c>
      <c r="R14" s="24" t="n">
        <f aca="false">SUM(N14:Q14)-1</f>
        <v>117447</v>
      </c>
      <c r="S14" s="24" t="n">
        <f aca="false">SUM(M14,R14)+1</f>
        <v>2508854</v>
      </c>
    </row>
    <row r="15" customFormat="false" ht="13.5" hidden="false" customHeight="true" outlineLevel="0" collapsed="false">
      <c r="B15" s="26" t="s">
        <v>27</v>
      </c>
      <c r="C15" s="22" t="s">
        <v>28</v>
      </c>
      <c r="D15" s="37" t="n">
        <f aca="false">D13/$S$13*100</f>
        <v>80.3724556522199</v>
      </c>
      <c r="E15" s="37" t="n">
        <f aca="false">E13/$S$13*100</f>
        <v>8.68359458480404</v>
      </c>
      <c r="F15" s="37" t="n">
        <f aca="false">F13/$S$13*100</f>
        <v>2.73828928897868</v>
      </c>
      <c r="G15" s="37" t="n">
        <f aca="false">G13/$S$13*100</f>
        <v>1.05002477559305</v>
      </c>
      <c r="H15" s="37" t="n">
        <f aca="false">H13/$S$13*100</f>
        <v>0.0163919495498641</v>
      </c>
      <c r="I15" s="37" t="n">
        <f aca="false">I13/$S$13*100</f>
        <v>0.325158483745663</v>
      </c>
      <c r="J15" s="37" t="n">
        <f aca="false">J13/$S$13*100</f>
        <v>0.0736026768136654</v>
      </c>
      <c r="K15" s="37" t="n">
        <f aca="false">K13/$S$13*100</f>
        <v>93.2595174117049</v>
      </c>
      <c r="L15" s="37" t="n">
        <f aca="false">L13/$S$13*100</f>
        <v>2.05917430677665</v>
      </c>
      <c r="M15" s="37" t="n">
        <f aca="false">M13/$S$13*100</f>
        <v>95.3186917184815</v>
      </c>
      <c r="N15" s="37" t="n">
        <f aca="false">N13/$S$13*100</f>
        <v>0.0659232062241445</v>
      </c>
      <c r="O15" s="37" t="n">
        <f aca="false">O13/$S$13*100</f>
        <v>4.44125839418948</v>
      </c>
      <c r="P15" s="37" t="n">
        <f aca="false">P13/$S$13*100</f>
        <v>0.0497338724640558</v>
      </c>
      <c r="Q15" s="37" t="n">
        <f aca="false">Q13/$S$13*100</f>
        <v>0.124392808640813</v>
      </c>
      <c r="R15" s="37" t="n">
        <f aca="false">R13/$S$13*100-0.1</f>
        <v>4.5813082815185</v>
      </c>
      <c r="S15" s="37" t="n">
        <f aca="false">S13/$S$13*100</f>
        <v>100</v>
      </c>
    </row>
    <row r="16" customFormat="false" ht="15.75" hidden="false" customHeight="true" outlineLevel="0" collapsed="false">
      <c r="B16" s="18" t="s">
        <v>29</v>
      </c>
      <c r="C16" s="22" t="s">
        <v>26</v>
      </c>
      <c r="D16" s="38" t="n">
        <v>24507266</v>
      </c>
      <c r="E16" s="38" t="n">
        <v>2726689</v>
      </c>
      <c r="F16" s="38" t="n">
        <v>893205</v>
      </c>
      <c r="G16" s="38" t="n">
        <v>305064</v>
      </c>
      <c r="H16" s="38" t="n">
        <v>6510</v>
      </c>
      <c r="I16" s="38" t="n">
        <v>107566</v>
      </c>
      <c r="J16" s="38" t="n">
        <v>18327</v>
      </c>
      <c r="K16" s="24" t="n">
        <f aca="false">SUM(D16:J16)</f>
        <v>28564627</v>
      </c>
      <c r="L16" s="39" t="n">
        <v>640707</v>
      </c>
      <c r="M16" s="24" t="n">
        <f aca="false">SUM(K16:L16)</f>
        <v>29205334</v>
      </c>
      <c r="N16" s="39" t="n">
        <v>13881</v>
      </c>
      <c r="O16" s="39" t="n">
        <v>1360626</v>
      </c>
      <c r="P16" s="39" t="n">
        <v>15068</v>
      </c>
      <c r="Q16" s="39" t="n">
        <v>40704</v>
      </c>
      <c r="R16" s="24" t="n">
        <f aca="false">SUM(N16:Q16)</f>
        <v>1430279</v>
      </c>
      <c r="S16" s="24" t="n">
        <f aca="false">SUM(M16,R16)</f>
        <v>30635613</v>
      </c>
    </row>
    <row r="17" customFormat="false" ht="13.5" hidden="false" customHeight="true" outlineLevel="0" collapsed="false">
      <c r="B17" s="18" t="s">
        <v>30</v>
      </c>
      <c r="C17" s="22" t="s">
        <v>28</v>
      </c>
      <c r="D17" s="27" t="n">
        <f aca="false">D13/D16*100</f>
        <v>98.7344977607865</v>
      </c>
      <c r="E17" s="27" t="n">
        <f aca="false">E13/E16*100</f>
        <v>95.8783344928593</v>
      </c>
      <c r="F17" s="27" t="n">
        <f aca="false">F13/F16*100</f>
        <v>92.2963933251605</v>
      </c>
      <c r="G17" s="27" t="n">
        <f aca="false">G13/G16*100</f>
        <v>103.625140954029</v>
      </c>
      <c r="H17" s="27" t="n">
        <f aca="false">H13/H16*100</f>
        <v>75.8064516129032</v>
      </c>
      <c r="I17" s="27" t="n">
        <f aca="false">I13/I16*100</f>
        <v>91.007381514605</v>
      </c>
      <c r="J17" s="27" t="n">
        <f aca="false">J13/J16*100</f>
        <v>120.909041305178</v>
      </c>
      <c r="K17" s="27" t="n">
        <f aca="false">K13/K16*100</f>
        <v>98.2926750627621</v>
      </c>
      <c r="L17" s="27" t="n">
        <f aca="false">L13/L16*100</f>
        <v>96.7587368329049</v>
      </c>
      <c r="M17" s="27" t="n">
        <f aca="false">M13/M16*100</f>
        <v>98.2590235057747</v>
      </c>
      <c r="N17" s="27" t="n">
        <f aca="false">N13/N16*100</f>
        <v>142.979612419854</v>
      </c>
      <c r="O17" s="27" t="n">
        <f aca="false">O13/O16*100</f>
        <v>98.2706489512915</v>
      </c>
      <c r="P17" s="27" t="n">
        <f aca="false">P13/P16*100</f>
        <v>99.3695248208123</v>
      </c>
      <c r="Q17" s="27" t="n">
        <f aca="false">Q13/Q16*100</f>
        <v>92.0056996855346</v>
      </c>
      <c r="R17" s="27" t="n">
        <f aca="false">R13/R16*100</f>
        <v>98.5378377225702</v>
      </c>
      <c r="S17" s="27" t="n">
        <f aca="false">S13/S16*100</f>
        <v>98.2720404517448</v>
      </c>
    </row>
    <row r="18" customFormat="false" ht="21" hidden="false" customHeight="true" outlineLevel="0" collapsed="false">
      <c r="B18" s="30" t="s">
        <v>32</v>
      </c>
      <c r="C18" s="30"/>
      <c r="D18" s="31"/>
      <c r="E18" s="31"/>
      <c r="F18" s="31"/>
      <c r="G18" s="31"/>
      <c r="H18" s="31"/>
      <c r="I18" s="31"/>
      <c r="J18" s="31"/>
      <c r="K18" s="32"/>
      <c r="L18" s="33"/>
      <c r="M18" s="32"/>
      <c r="N18" s="34"/>
      <c r="O18" s="34"/>
      <c r="P18" s="34"/>
      <c r="Q18" s="34"/>
      <c r="R18" s="32"/>
      <c r="S18" s="32"/>
    </row>
    <row r="19" s="17" customFormat="true" ht="15.75" hidden="false" customHeight="true" outlineLevel="0" collapsed="false">
      <c r="B19" s="18" t="s">
        <v>22</v>
      </c>
      <c r="C19" s="19" t="s">
        <v>24</v>
      </c>
      <c r="D19" s="35" t="n">
        <v>6065143</v>
      </c>
      <c r="E19" s="35" t="n">
        <v>654355</v>
      </c>
      <c r="F19" s="35" t="n">
        <v>264985</v>
      </c>
      <c r="G19" s="35" t="n">
        <v>159971</v>
      </c>
      <c r="H19" s="40" t="n">
        <v>0</v>
      </c>
      <c r="I19" s="35" t="n">
        <v>22577</v>
      </c>
      <c r="J19" s="35" t="n">
        <v>23898</v>
      </c>
      <c r="K19" s="20" t="n">
        <f aca="false">SUM(D19:J19)</f>
        <v>7190929</v>
      </c>
      <c r="L19" s="41" t="n">
        <v>0</v>
      </c>
      <c r="M19" s="20" t="n">
        <f aca="false">SUM(K19:L19)</f>
        <v>7190929</v>
      </c>
      <c r="N19" s="36" t="n">
        <v>82452</v>
      </c>
      <c r="O19" s="36" t="n">
        <v>336161</v>
      </c>
      <c r="P19" s="36" t="n">
        <v>6552</v>
      </c>
      <c r="Q19" s="36" t="n">
        <v>1440</v>
      </c>
      <c r="R19" s="20" t="n">
        <f aca="false">SUM(N19:Q19)</f>
        <v>426605</v>
      </c>
      <c r="S19" s="20" t="n">
        <f aca="false">SUM(M19,R19)</f>
        <v>7617534</v>
      </c>
    </row>
    <row r="20" customFormat="false" ht="15.75" hidden="false" customHeight="true" outlineLevel="0" collapsed="false">
      <c r="B20" s="18" t="s">
        <v>25</v>
      </c>
      <c r="C20" s="22" t="s">
        <v>26</v>
      </c>
      <c r="D20" s="23" t="n">
        <v>505429</v>
      </c>
      <c r="E20" s="23" t="n">
        <v>54530</v>
      </c>
      <c r="F20" s="23" t="n">
        <v>22082</v>
      </c>
      <c r="G20" s="23" t="n">
        <v>13331</v>
      </c>
      <c r="H20" s="42" t="n">
        <v>0</v>
      </c>
      <c r="I20" s="23" t="n">
        <v>1881</v>
      </c>
      <c r="J20" s="23" t="n">
        <v>1992</v>
      </c>
      <c r="K20" s="24" t="n">
        <f aca="false">SUM(D20:J20)-1</f>
        <v>599244</v>
      </c>
      <c r="L20" s="43" t="n">
        <v>0</v>
      </c>
      <c r="M20" s="24" t="n">
        <f aca="false">SUM(K20:L20)</f>
        <v>599244</v>
      </c>
      <c r="N20" s="24" t="n">
        <v>6871</v>
      </c>
      <c r="O20" s="24" t="n">
        <v>28013</v>
      </c>
      <c r="P20" s="24" t="n">
        <v>546</v>
      </c>
      <c r="Q20" s="24" t="n">
        <v>120</v>
      </c>
      <c r="R20" s="24" t="n">
        <f aca="false">SUM(N20:Q20)</f>
        <v>35550</v>
      </c>
      <c r="S20" s="24" t="n">
        <f aca="false">SUM(M20,R20)+1</f>
        <v>634795</v>
      </c>
    </row>
    <row r="21" customFormat="false" ht="13.5" hidden="false" customHeight="true" outlineLevel="0" collapsed="false">
      <c r="B21" s="26" t="s">
        <v>27</v>
      </c>
      <c r="C21" s="22" t="s">
        <v>28</v>
      </c>
      <c r="D21" s="37" t="n">
        <f aca="false">D19/$S$19*100</f>
        <v>79.6208195460631</v>
      </c>
      <c r="E21" s="37" t="n">
        <f aca="false">E19/$S$19*100</f>
        <v>8.59011590890175</v>
      </c>
      <c r="F21" s="37" t="n">
        <f aca="false">F19/$S$19*100</f>
        <v>3.47861919618606</v>
      </c>
      <c r="G21" s="37" t="n">
        <f aca="false">G19/$S$19*100</f>
        <v>2.10003657351579</v>
      </c>
      <c r="H21" s="42" t="n">
        <v>0</v>
      </c>
      <c r="I21" s="37" t="n">
        <f aca="false">I19/$S$19*100</f>
        <v>0.296382004990066</v>
      </c>
      <c r="J21" s="37" t="n">
        <f aca="false">J19/$S$19*100</f>
        <v>0.31372357510974</v>
      </c>
      <c r="K21" s="37" t="n">
        <f aca="false">K19/$S$19*100</f>
        <v>94.3996968047665</v>
      </c>
      <c r="L21" s="43" t="n">
        <v>0</v>
      </c>
      <c r="M21" s="37" t="n">
        <f aca="false">M19/$S$19*100</f>
        <v>94.3996968047665</v>
      </c>
      <c r="N21" s="37" t="n">
        <f aca="false">N19/$S$19*100</f>
        <v>1.08239753179966</v>
      </c>
      <c r="O21" s="37" t="n">
        <f aca="false">O19/$S$19*100</f>
        <v>4.41298982059023</v>
      </c>
      <c r="P21" s="37" t="n">
        <f aca="false">P19/$S$19*100</f>
        <v>0.0860120873763084</v>
      </c>
      <c r="Q21" s="37" t="n">
        <f aca="false">Q19/$S$19*100</f>
        <v>0.0189037554673205</v>
      </c>
      <c r="R21" s="37" t="n">
        <f aca="false">R19/$S$19*100-0.1</f>
        <v>5.50030319523352</v>
      </c>
      <c r="S21" s="37" t="n">
        <f aca="false">S19/$S$19*100</f>
        <v>100</v>
      </c>
    </row>
    <row r="22" customFormat="false" ht="15.75" hidden="false" customHeight="true" outlineLevel="0" collapsed="false">
      <c r="B22" s="18" t="s">
        <v>29</v>
      </c>
      <c r="C22" s="22" t="s">
        <v>26</v>
      </c>
      <c r="D22" s="39" t="n">
        <v>6204618</v>
      </c>
      <c r="E22" s="39" t="n">
        <v>676766</v>
      </c>
      <c r="F22" s="39" t="n">
        <v>289401</v>
      </c>
      <c r="G22" s="39" t="n">
        <v>143194</v>
      </c>
      <c r="H22" s="42" t="n">
        <v>0</v>
      </c>
      <c r="I22" s="39" t="n">
        <v>25325</v>
      </c>
      <c r="J22" s="39" t="n">
        <v>14819</v>
      </c>
      <c r="K22" s="24" t="n">
        <f aca="false">SUM(D22:J22)</f>
        <v>7354123</v>
      </c>
      <c r="L22" s="43" t="n">
        <v>0</v>
      </c>
      <c r="M22" s="24" t="n">
        <f aca="false">SUM(K22:L22)</f>
        <v>7354123</v>
      </c>
      <c r="N22" s="39" t="n">
        <v>73025</v>
      </c>
      <c r="O22" s="39" t="n">
        <v>343258</v>
      </c>
      <c r="P22" s="39" t="n">
        <v>8558</v>
      </c>
      <c r="Q22" s="39" t="n">
        <v>1440</v>
      </c>
      <c r="R22" s="24" t="n">
        <f aca="false">SUM(N22:Q22)</f>
        <v>426281</v>
      </c>
      <c r="S22" s="24" t="n">
        <f aca="false">SUM(M22,R22)</f>
        <v>7780404</v>
      </c>
    </row>
    <row r="23" customFormat="false" ht="18.95" hidden="false" customHeight="true" outlineLevel="0" collapsed="false">
      <c r="B23" s="44" t="s">
        <v>30</v>
      </c>
      <c r="C23" s="45" t="s">
        <v>28</v>
      </c>
      <c r="D23" s="46" t="n">
        <f aca="false">D19/D22*100</f>
        <v>97.7520775654521</v>
      </c>
      <c r="E23" s="46" t="n">
        <f aca="false">E19/E22*100</f>
        <v>96.6885156760239</v>
      </c>
      <c r="F23" s="46" t="n">
        <f aca="false">F19/F22*100</f>
        <v>91.5632634303268</v>
      </c>
      <c r="G23" s="46" t="n">
        <f aca="false">G19/G22*100</f>
        <v>111.7162730282</v>
      </c>
      <c r="H23" s="47" t="n">
        <v>0</v>
      </c>
      <c r="I23" s="46" t="n">
        <f aca="false">I19/I22*100</f>
        <v>89.1490621915104</v>
      </c>
      <c r="J23" s="46" t="n">
        <f aca="false">J19/J22*100</f>
        <v>161.26594237128</v>
      </c>
      <c r="K23" s="46" t="n">
        <f aca="false">K19/K22*100</f>
        <v>97.7809182685685</v>
      </c>
      <c r="L23" s="48" t="n">
        <v>0</v>
      </c>
      <c r="M23" s="46" t="n">
        <f aca="false">M19/M22*100</f>
        <v>97.7809182685685</v>
      </c>
      <c r="N23" s="46" t="n">
        <f aca="false">N19/N22*100</f>
        <v>112.909277644642</v>
      </c>
      <c r="O23" s="46" t="n">
        <f aca="false">O19/O22*100</f>
        <v>97.9324589667247</v>
      </c>
      <c r="P23" s="46" t="n">
        <f aca="false">P19/P22*100</f>
        <v>76.559943912129</v>
      </c>
      <c r="Q23" s="46" t="n">
        <f aca="false">Q19/Q22*100</f>
        <v>100</v>
      </c>
      <c r="R23" s="46" t="n">
        <f aca="false">R19/R22*100</f>
        <v>100.076006202481</v>
      </c>
      <c r="S23" s="46" t="n">
        <f aca="false">S19/S22*100</f>
        <v>97.9066639727192</v>
      </c>
    </row>
    <row r="24" customFormat="false" ht="3.75" hidden="false" customHeight="true" outlineLevel="0" collapsed="false">
      <c r="B24" s="18"/>
      <c r="C24" s="49"/>
      <c r="D24" s="50"/>
      <c r="E24" s="50"/>
      <c r="F24" s="50"/>
      <c r="G24" s="50"/>
      <c r="H24" s="25"/>
      <c r="I24" s="50"/>
      <c r="J24" s="50"/>
      <c r="K24" s="50"/>
      <c r="L24" s="25"/>
      <c r="M24" s="50"/>
      <c r="N24" s="50"/>
      <c r="O24" s="50"/>
      <c r="P24" s="50"/>
      <c r="Q24" s="50"/>
      <c r="R24" s="50"/>
      <c r="S24" s="50"/>
    </row>
    <row r="25" customFormat="false" ht="13.5" hidden="false" customHeight="true" outlineLevel="0" collapsed="false">
      <c r="B25" s="51" t="s">
        <v>33</v>
      </c>
    </row>
  </sheetData>
  <mergeCells count="13">
    <mergeCell ref="B4:C5"/>
    <mergeCell ref="D4:D5"/>
    <mergeCell ref="E4:G4"/>
    <mergeCell ref="H4:I4"/>
    <mergeCell ref="J4:J5"/>
    <mergeCell ref="K4:K5"/>
    <mergeCell ref="L4:L5"/>
    <mergeCell ref="M4:M5"/>
    <mergeCell ref="N4:R4"/>
    <mergeCell ref="S4:S5"/>
    <mergeCell ref="B6:C6"/>
    <mergeCell ref="B12:C12"/>
    <mergeCell ref="B18:C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10-01T02:41:37Z</cp:lastPrinted>
  <dcterms:modified xsi:type="dcterms:W3CDTF">2013-03-28T06:32:33Z</dcterms:modified>
  <cp:revision>0</cp:revision>
  <dc:subject/>
  <dc:title/>
</cp:coreProperties>
</file>