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t xml:space="preserve">初 　　期 　　救　 　急 　　医 　　療 　　機 　　関</t>
  </si>
  <si>
    <t xml:space="preserve">二 　次 　救 　急 　医 　療 　機 　関 　等</t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外 科 系 二 次
救急医療機関
受 診 者 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再 掲）
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外科系二次救急医療機関での診療時間は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3" min="3" style="1" width="13.36"/>
    <col collapsed="false" customWidth="true" hidden="false" outlineLevel="0" max="7" min="4" style="1" width="13.25"/>
    <col collapsed="false" customWidth="true" hidden="false" outlineLevel="0" max="8" min="8" style="1" width="14.62"/>
    <col collapsed="false" customWidth="true" hidden="false" outlineLevel="0" max="14" min="9" style="1" width="15.12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/>
    <row r="4" s="3" customFormat="true" ht="17.25" hidden="false" customHeight="true" outlineLevel="0" collapsed="false">
      <c r="B4" s="4" t="s">
        <v>2</v>
      </c>
      <c r="C4" s="5" t="s">
        <v>3</v>
      </c>
      <c r="D4" s="6" t="s">
        <v>4</v>
      </c>
      <c r="E4" s="6"/>
      <c r="F4" s="6"/>
      <c r="G4" s="6"/>
      <c r="H4" s="6"/>
      <c r="I4" s="6" t="s">
        <v>5</v>
      </c>
      <c r="J4" s="6"/>
      <c r="K4" s="6"/>
      <c r="L4" s="6"/>
      <c r="M4" s="7" t="s">
        <v>6</v>
      </c>
      <c r="N4" s="8" t="s">
        <v>7</v>
      </c>
    </row>
    <row r="5" s="3" customFormat="true" ht="17.25" hidden="false" customHeight="true" outlineLevel="0" collapsed="false">
      <c r="B5" s="9"/>
      <c r="C5" s="5"/>
      <c r="D5" s="10" t="s">
        <v>8</v>
      </c>
      <c r="E5" s="11" t="s">
        <v>9</v>
      </c>
      <c r="F5" s="11"/>
      <c r="G5" s="11"/>
      <c r="H5" s="11"/>
      <c r="I5" s="12" t="s">
        <v>9</v>
      </c>
      <c r="J5" s="12"/>
      <c r="K5" s="12"/>
      <c r="L5" s="10" t="s">
        <v>10</v>
      </c>
      <c r="M5" s="7"/>
      <c r="N5" s="8"/>
    </row>
    <row r="6" s="3" customFormat="true" ht="17.25" hidden="false" customHeight="true" outlineLevel="0" collapsed="false">
      <c r="B6" s="13"/>
      <c r="C6" s="5"/>
      <c r="D6" s="10"/>
      <c r="E6" s="14" t="s">
        <v>11</v>
      </c>
      <c r="F6" s="15" t="s">
        <v>12</v>
      </c>
      <c r="G6" s="15" t="s">
        <v>13</v>
      </c>
      <c r="H6" s="15" t="s">
        <v>14</v>
      </c>
      <c r="I6" s="15" t="s">
        <v>11</v>
      </c>
      <c r="J6" s="15" t="s">
        <v>12</v>
      </c>
      <c r="K6" s="15" t="s">
        <v>13</v>
      </c>
      <c r="L6" s="10"/>
      <c r="M6" s="10"/>
      <c r="N6" s="8"/>
    </row>
    <row r="7" s="16" customFormat="true" ht="15" hidden="false" customHeight="true" outlineLevel="0" collapsed="false">
      <c r="B7" s="17" t="s">
        <v>15</v>
      </c>
      <c r="C7" s="18" t="n">
        <v>65608</v>
      </c>
      <c r="D7" s="18" t="n">
        <v>366</v>
      </c>
      <c r="E7" s="19" t="n">
        <v>30817</v>
      </c>
      <c r="F7" s="18" t="n">
        <v>10247</v>
      </c>
      <c r="G7" s="20" t="n">
        <v>16211</v>
      </c>
      <c r="H7" s="18" t="n">
        <v>4359</v>
      </c>
      <c r="I7" s="19" t="n">
        <v>10625</v>
      </c>
      <c r="J7" s="18" t="n">
        <v>9269</v>
      </c>
      <c r="K7" s="18" t="n">
        <v>1356</v>
      </c>
      <c r="L7" s="18" t="n">
        <v>1244</v>
      </c>
      <c r="M7" s="19" t="n">
        <v>41442</v>
      </c>
      <c r="N7" s="21" t="n">
        <v>2329</v>
      </c>
    </row>
    <row r="8" s="16" customFormat="true" ht="15" hidden="false" customHeight="true" outlineLevel="0" collapsed="false">
      <c r="B8" s="17" t="n">
        <v>20</v>
      </c>
      <c r="C8" s="18" t="n">
        <v>58996</v>
      </c>
      <c r="D8" s="18" t="n">
        <v>365</v>
      </c>
      <c r="E8" s="19" t="n">
        <v>29338</v>
      </c>
      <c r="F8" s="18" t="n">
        <v>10200</v>
      </c>
      <c r="G8" s="20" t="n">
        <v>15063</v>
      </c>
      <c r="H8" s="18" t="n">
        <v>4075</v>
      </c>
      <c r="I8" s="19" t="n">
        <v>10442</v>
      </c>
      <c r="J8" s="18" t="n">
        <v>9113</v>
      </c>
      <c r="K8" s="18" t="n">
        <v>1329</v>
      </c>
      <c r="L8" s="18" t="n">
        <v>1234</v>
      </c>
      <c r="M8" s="19" t="n">
        <v>39780</v>
      </c>
      <c r="N8" s="19" t="n">
        <v>2295</v>
      </c>
    </row>
    <row r="9" s="22" customFormat="true" ht="15" hidden="false" customHeight="true" outlineLevel="0" collapsed="false">
      <c r="B9" s="17" t="n">
        <v>21</v>
      </c>
      <c r="C9" s="18" t="n">
        <v>64057</v>
      </c>
      <c r="D9" s="18" t="n">
        <v>365</v>
      </c>
      <c r="E9" s="19" t="n">
        <v>37158</v>
      </c>
      <c r="F9" s="18" t="n">
        <v>14745</v>
      </c>
      <c r="G9" s="20" t="n">
        <v>18604</v>
      </c>
      <c r="H9" s="18" t="n">
        <v>3809</v>
      </c>
      <c r="I9" s="19" t="n">
        <v>10387</v>
      </c>
      <c r="J9" s="18" t="n">
        <v>9171</v>
      </c>
      <c r="K9" s="18" t="n">
        <v>1216</v>
      </c>
      <c r="L9" s="18" t="n">
        <v>1043</v>
      </c>
      <c r="M9" s="19" t="n">
        <v>47545</v>
      </c>
      <c r="N9" s="19" t="n">
        <v>2385</v>
      </c>
    </row>
    <row r="10" s="16" customFormat="true" ht="15" hidden="false" customHeight="true" outlineLevel="0" collapsed="false">
      <c r="B10" s="17" t="n">
        <v>22</v>
      </c>
      <c r="C10" s="18" t="n">
        <v>56215</v>
      </c>
      <c r="D10" s="18" t="n">
        <v>365</v>
      </c>
      <c r="E10" s="19" t="n">
        <v>32530</v>
      </c>
      <c r="F10" s="18" t="n">
        <v>10970</v>
      </c>
      <c r="G10" s="20" t="n">
        <v>17217</v>
      </c>
      <c r="H10" s="18" t="n">
        <v>4343</v>
      </c>
      <c r="I10" s="19" t="n">
        <v>10201</v>
      </c>
      <c r="J10" s="18" t="n">
        <v>9096</v>
      </c>
      <c r="K10" s="18" t="n">
        <v>1105</v>
      </c>
      <c r="L10" s="18" t="n">
        <v>1259</v>
      </c>
      <c r="M10" s="19" t="n">
        <v>42731</v>
      </c>
      <c r="N10" s="19" t="n">
        <v>2316</v>
      </c>
    </row>
    <row r="11" s="23" customFormat="true" ht="15" hidden="false" customHeight="true" outlineLevel="0" collapsed="false">
      <c r="B11" s="24" t="n">
        <v>23</v>
      </c>
      <c r="C11" s="25" t="n">
        <v>54007</v>
      </c>
      <c r="D11" s="25" t="n">
        <v>366</v>
      </c>
      <c r="E11" s="26" t="n">
        <v>29108</v>
      </c>
      <c r="F11" s="25" t="n">
        <v>10164</v>
      </c>
      <c r="G11" s="27" t="n">
        <v>14906</v>
      </c>
      <c r="H11" s="25" t="n">
        <v>4038</v>
      </c>
      <c r="I11" s="26" t="n">
        <f aca="false">J11+K11</f>
        <v>10342</v>
      </c>
      <c r="J11" s="25" t="n">
        <v>9229</v>
      </c>
      <c r="K11" s="25" t="n">
        <v>1113</v>
      </c>
      <c r="L11" s="25" t="n">
        <v>1364</v>
      </c>
      <c r="M11" s="26" t="n">
        <v>39450</v>
      </c>
      <c r="N11" s="26" t="n">
        <v>2339</v>
      </c>
    </row>
    <row r="12" s="28" customFormat="true" ht="15" hidden="false" customHeight="true" outlineLevel="0" collapsed="false">
      <c r="B12" s="29" t="s">
        <v>16</v>
      </c>
      <c r="C12" s="30" t="n">
        <v>148</v>
      </c>
      <c r="D12" s="30" t="n">
        <v>0</v>
      </c>
      <c r="E12" s="30" t="n">
        <v>80</v>
      </c>
      <c r="F12" s="30" t="n">
        <v>28</v>
      </c>
      <c r="G12" s="30" t="n">
        <v>41</v>
      </c>
      <c r="H12" s="30" t="n">
        <v>11</v>
      </c>
      <c r="I12" s="30" t="n">
        <v>28</v>
      </c>
      <c r="J12" s="30" t="n">
        <v>25</v>
      </c>
      <c r="K12" s="30" t="n">
        <v>3</v>
      </c>
      <c r="L12" s="30" t="n">
        <v>4</v>
      </c>
      <c r="M12" s="30" t="n">
        <v>108</v>
      </c>
      <c r="N12" s="30" t="n">
        <v>6</v>
      </c>
    </row>
    <row r="13" s="16" customFormat="true" ht="13.5" hidden="false" customHeight="true" outlineLevel="0" collapsed="false">
      <c r="B13" s="31" t="s">
        <v>17</v>
      </c>
      <c r="C13" s="32"/>
    </row>
    <row r="14" s="16" customFormat="true" ht="13.5" hidden="false" customHeight="true" outlineLevel="0" collapsed="false">
      <c r="B14" s="31" t="s">
        <v>18</v>
      </c>
    </row>
    <row r="15" customFormat="false" ht="13.5" hidden="false" customHeight="true" outlineLevel="0" collapsed="false">
      <c r="B15" s="33" t="s">
        <v>19</v>
      </c>
      <c r="C15" s="34"/>
      <c r="D15" s="34"/>
    </row>
  </sheetData>
  <mergeCells count="9">
    <mergeCell ref="C4:C6"/>
    <mergeCell ref="D4:H4"/>
    <mergeCell ref="I4:L4"/>
    <mergeCell ref="M4:M6"/>
    <mergeCell ref="N4:N6"/>
    <mergeCell ref="D5:D6"/>
    <mergeCell ref="E5:H5"/>
    <mergeCell ref="I5:K5"/>
    <mergeCell ref="L5:L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9:27Z</cp:lastPrinted>
  <dcterms:modified xsi:type="dcterms:W3CDTF">2013-04-25T00:48:08Z</dcterms:modified>
  <cp:revision>0</cp:revision>
  <dc:subject/>
  <dc:title/>
</cp:coreProperties>
</file>