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1703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1703'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24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17 </t>
    </r>
    <r>
      <rPr>
        <b val="true"/>
        <sz val="11"/>
        <rFont val="Noto Sans"/>
        <family val="2"/>
      </rPr>
      <t xml:space="preserve">大気汚染測定結果</t>
    </r>
    <r>
      <rPr>
        <sz val="11"/>
        <rFont val="Noto Sans"/>
        <family val="2"/>
      </rPr>
      <t xml:space="preserve">（年平均値）</t>
    </r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浮遊粒子状物質</t>
    </r>
  </si>
  <si>
    <r>
      <rPr>
        <sz val="11"/>
        <rFont val="Noto Sans"/>
        <family val="2"/>
      </rPr>
      <t xml:space="preserve">単位（㎎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㎥）</t>
    </r>
  </si>
  <si>
    <t xml:space="preserve">区   分</t>
  </si>
  <si>
    <t xml:space="preserve">測 定 局</t>
  </si>
  <si>
    <r>
      <rPr>
        <sz val="11"/>
        <rFont val="Noto Sans"/>
        <family val="2"/>
      </rPr>
      <t xml:space="preserve">一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般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環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境</t>
    </r>
  </si>
  <si>
    <t xml:space="preserve">市   役   所</t>
  </si>
  <si>
    <t xml:space="preserve">相   模   台</t>
  </si>
  <si>
    <t xml:space="preserve">橋       本</t>
  </si>
  <si>
    <t xml:space="preserve">田       名</t>
  </si>
  <si>
    <t xml:space="preserve">津   久   井</t>
  </si>
  <si>
    <t xml:space="preserve">…</t>
  </si>
  <si>
    <t xml:space="preserve">自  動  車</t>
  </si>
  <si>
    <t xml:space="preserve">上       溝</t>
  </si>
  <si>
    <r>
      <rPr>
        <sz val="11"/>
        <rFont val="Noto Sans"/>
        <family val="2"/>
      </rPr>
      <t xml:space="preserve">排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出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ガ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ス</t>
    </r>
  </si>
  <si>
    <t xml:space="preserve">淵野辺十字路</t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0.000_ "/>
    <numFmt numFmtId="172" formatCode="_ * #,##0.000_ ;_ * \-#,##0.000_ ;_ * \-_ ;_ @_ "/>
    <numFmt numFmtId="173" formatCode="[$-409]h:mm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5" width="13.12"/>
    <col collapsed="false" customWidth="true" hidden="false" outlineLevel="0" max="3" min="3" style="1" width="13.12"/>
    <col collapsed="false" customWidth="true" hidden="false" outlineLevel="0" max="4" min="4" style="75" width="12.49"/>
    <col collapsed="false" customWidth="true" hidden="false" outlineLevel="0" max="5" min="5" style="75" width="0.62"/>
    <col collapsed="false" customWidth="true" hidden="false" outlineLevel="0" max="6" min="6" style="75" width="12.49"/>
    <col collapsed="false" customWidth="true" hidden="false" outlineLevel="0" max="7" min="7" style="75" width="0.62"/>
    <col collapsed="false" customWidth="true" hidden="false" outlineLevel="0" max="8" min="8" style="75" width="12.49"/>
    <col collapsed="false" customWidth="true" hidden="false" outlineLevel="0" max="9" min="9" style="75" width="0.62"/>
    <col collapsed="false" customWidth="true" hidden="false" outlineLevel="0" max="10" min="10" style="75" width="12.49"/>
    <col collapsed="false" customWidth="true" hidden="false" outlineLevel="0" max="11" min="11" style="75" width="0.62"/>
    <col collapsed="false" customWidth="true" hidden="false" outlineLevel="0" max="12" min="12" style="1" width="13.12"/>
    <col collapsed="false" customWidth="false" hidden="false" outlineLevel="0" max="257" min="13" style="1" width="8.99"/>
  </cols>
  <sheetData>
    <row r="1" customFormat="false" ht="13.5" hidden="false" customHeight="true" outlineLevel="0" collapsed="false">
      <c r="B1" s="257" t="s">
        <v>207</v>
      </c>
    </row>
    <row r="2" customFormat="false" ht="13.5" hidden="false" customHeight="true" outlineLevel="0" collapsed="false">
      <c r="B2" s="56" t="s">
        <v>208</v>
      </c>
      <c r="C2" s="56"/>
      <c r="D2" s="258"/>
      <c r="E2" s="258"/>
      <c r="F2" s="258"/>
      <c r="G2" s="258"/>
      <c r="H2" s="258"/>
      <c r="I2" s="258"/>
      <c r="J2" s="258"/>
      <c r="K2" s="258"/>
    </row>
    <row r="3" customFormat="false" ht="14.25" hidden="false" customHeight="true" outlineLevel="0" collapsed="false">
      <c r="B3" s="56"/>
      <c r="C3" s="56"/>
      <c r="D3" s="258"/>
      <c r="E3" s="258"/>
      <c r="F3" s="258"/>
      <c r="G3" s="258"/>
      <c r="H3" s="258"/>
      <c r="I3" s="258"/>
      <c r="J3" s="258"/>
      <c r="K3" s="258"/>
      <c r="L3" s="259" t="s">
        <v>209</v>
      </c>
    </row>
    <row r="4" customFormat="false" ht="13.5" hidden="false" customHeight="true" outlineLevel="0" collapsed="false">
      <c r="B4" s="6" t="s">
        <v>210</v>
      </c>
      <c r="C4" s="7" t="s">
        <v>211</v>
      </c>
      <c r="D4" s="260" t="s">
        <v>142</v>
      </c>
      <c r="E4" s="261"/>
      <c r="F4" s="260" t="n">
        <v>20</v>
      </c>
      <c r="G4" s="262"/>
      <c r="H4" s="260" t="n">
        <v>21</v>
      </c>
      <c r="I4" s="262"/>
      <c r="J4" s="260" t="n">
        <v>22</v>
      </c>
      <c r="K4" s="262"/>
      <c r="L4" s="263" t="n">
        <v>23</v>
      </c>
    </row>
    <row r="5" customFormat="false" ht="13.5" hidden="false" customHeight="true" outlineLevel="0" collapsed="false">
      <c r="B5" s="6"/>
      <c r="C5" s="7"/>
      <c r="D5" s="260"/>
      <c r="E5" s="264"/>
      <c r="F5" s="260"/>
      <c r="G5" s="265"/>
      <c r="H5" s="260"/>
      <c r="I5" s="265"/>
      <c r="J5" s="260"/>
      <c r="K5" s="265"/>
      <c r="L5" s="263"/>
    </row>
    <row r="6" customFormat="false" ht="17.25" hidden="false" customHeight="true" outlineLevel="0" collapsed="false">
      <c r="B6" s="266" t="s">
        <v>212</v>
      </c>
      <c r="C6" s="267" t="s">
        <v>213</v>
      </c>
      <c r="D6" s="268" t="n">
        <v>0.023</v>
      </c>
      <c r="E6" s="269"/>
      <c r="F6" s="268" t="n">
        <v>0.021</v>
      </c>
      <c r="G6" s="270"/>
      <c r="H6" s="268" t="n">
        <v>0.02</v>
      </c>
      <c r="I6" s="270"/>
      <c r="J6" s="268" t="n">
        <v>0.02</v>
      </c>
      <c r="K6" s="270"/>
      <c r="L6" s="271" t="n">
        <v>0.019</v>
      </c>
    </row>
    <row r="7" customFormat="false" ht="17.25" hidden="false" customHeight="true" outlineLevel="0" collapsed="false">
      <c r="B7" s="266"/>
      <c r="C7" s="267" t="s">
        <v>214</v>
      </c>
      <c r="D7" s="272" t="n">
        <v>0.022</v>
      </c>
      <c r="E7" s="269"/>
      <c r="F7" s="272" t="n">
        <v>0.025</v>
      </c>
      <c r="G7" s="270"/>
      <c r="H7" s="272" t="n">
        <v>0.024</v>
      </c>
      <c r="I7" s="270"/>
      <c r="J7" s="272" t="n">
        <v>0.023</v>
      </c>
      <c r="K7" s="270"/>
      <c r="L7" s="273" t="n">
        <v>0.019</v>
      </c>
    </row>
    <row r="8" customFormat="false" ht="17.25" hidden="false" customHeight="true" outlineLevel="0" collapsed="false">
      <c r="B8" s="266"/>
      <c r="C8" s="267" t="s">
        <v>215</v>
      </c>
      <c r="D8" s="272" t="n">
        <v>0.018</v>
      </c>
      <c r="E8" s="269"/>
      <c r="F8" s="272" t="n">
        <v>0.022</v>
      </c>
      <c r="G8" s="270"/>
      <c r="H8" s="272" t="n">
        <v>0.019</v>
      </c>
      <c r="I8" s="270"/>
      <c r="J8" s="272" t="n">
        <v>0.017</v>
      </c>
      <c r="K8" s="270"/>
      <c r="L8" s="273" t="n">
        <v>0.015</v>
      </c>
    </row>
    <row r="9" customFormat="false" ht="17.25" hidden="false" customHeight="true" outlineLevel="0" collapsed="false">
      <c r="B9" s="266"/>
      <c r="C9" s="267" t="s">
        <v>216</v>
      </c>
      <c r="D9" s="272" t="n">
        <v>0.029</v>
      </c>
      <c r="E9" s="269"/>
      <c r="F9" s="272" t="n">
        <v>0.029</v>
      </c>
      <c r="G9" s="270"/>
      <c r="H9" s="272" t="n">
        <v>0.03</v>
      </c>
      <c r="I9" s="270"/>
      <c r="J9" s="272" t="n">
        <v>0.031</v>
      </c>
      <c r="K9" s="270"/>
      <c r="L9" s="273" t="n">
        <v>0.021</v>
      </c>
    </row>
    <row r="10" customFormat="false" ht="17.25" hidden="false" customHeight="true" outlineLevel="0" collapsed="false">
      <c r="B10" s="266"/>
      <c r="C10" s="267" t="s">
        <v>217</v>
      </c>
      <c r="D10" s="274" t="s">
        <v>218</v>
      </c>
      <c r="E10" s="275"/>
      <c r="F10" s="276" t="n">
        <v>0.021</v>
      </c>
      <c r="G10" s="270"/>
      <c r="H10" s="272" t="n">
        <v>0.02</v>
      </c>
      <c r="I10" s="270"/>
      <c r="J10" s="272" t="n">
        <v>0.02</v>
      </c>
      <c r="K10" s="270"/>
      <c r="L10" s="273" t="n">
        <v>0.017</v>
      </c>
    </row>
    <row r="11" customFormat="false" ht="17.25" hidden="false" customHeight="true" outlineLevel="0" collapsed="false">
      <c r="B11" s="277" t="s">
        <v>219</v>
      </c>
      <c r="C11" s="267" t="s">
        <v>220</v>
      </c>
      <c r="D11" s="272" t="n">
        <v>0.029</v>
      </c>
      <c r="E11" s="269"/>
      <c r="F11" s="272" t="n">
        <v>0.025</v>
      </c>
      <c r="G11" s="270"/>
      <c r="H11" s="272" t="n">
        <v>0.024</v>
      </c>
      <c r="I11" s="270"/>
      <c r="J11" s="272" t="n">
        <v>0.023</v>
      </c>
      <c r="K11" s="270"/>
      <c r="L11" s="273" t="n">
        <v>0.022</v>
      </c>
    </row>
    <row r="12" s="56" customFormat="true" ht="17.25" hidden="false" customHeight="true" outlineLevel="0" collapsed="false">
      <c r="B12" s="278" t="s">
        <v>221</v>
      </c>
      <c r="C12" s="279" t="s">
        <v>222</v>
      </c>
      <c r="D12" s="280" t="n">
        <v>0.024</v>
      </c>
      <c r="E12" s="281"/>
      <c r="F12" s="280" t="n">
        <v>0.026</v>
      </c>
      <c r="G12" s="79"/>
      <c r="H12" s="280" t="n">
        <v>0.025</v>
      </c>
      <c r="I12" s="79"/>
      <c r="J12" s="280" t="n">
        <v>0.024</v>
      </c>
      <c r="K12" s="79"/>
      <c r="L12" s="282" t="n">
        <v>0.022</v>
      </c>
    </row>
    <row r="13" s="56" customFormat="true" ht="3.75" hidden="false" customHeight="true" outlineLevel="0" collapsed="false">
      <c r="B13" s="283"/>
      <c r="C13" s="284"/>
      <c r="D13" s="272"/>
      <c r="E13" s="269"/>
      <c r="F13" s="272"/>
      <c r="G13" s="61"/>
      <c r="H13" s="272"/>
      <c r="I13" s="61"/>
      <c r="J13" s="272"/>
      <c r="K13" s="61"/>
      <c r="L13" s="272"/>
    </row>
    <row r="14" customFormat="false" ht="13.5" hidden="false" customHeight="true" outlineLevel="0" collapsed="false">
      <c r="B14" s="285" t="s">
        <v>223</v>
      </c>
      <c r="C14" s="25"/>
      <c r="D14" s="258"/>
      <c r="E14" s="258"/>
      <c r="F14" s="258"/>
      <c r="G14" s="258"/>
      <c r="H14" s="258"/>
      <c r="I14" s="258"/>
      <c r="J14" s="258"/>
      <c r="K14" s="258"/>
    </row>
    <row r="40" customFormat="false" ht="13.5" hidden="false" customHeight="true" outlineLevel="0" collapsed="false">
      <c r="H40" s="286"/>
    </row>
  </sheetData>
  <mergeCells count="8">
    <mergeCell ref="B4:B5"/>
    <mergeCell ref="C4:C5"/>
    <mergeCell ref="D4:D5"/>
    <mergeCell ref="F4:F5"/>
    <mergeCell ref="H4:H5"/>
    <mergeCell ref="J4:J5"/>
    <mergeCell ref="L4:L5"/>
    <mergeCell ref="B6:B10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10-19T07:39:55Z</cp:lastPrinted>
  <dcterms:modified xsi:type="dcterms:W3CDTF">2013-04-25T00:51:33Z</dcterms:modified>
  <cp:revision>0</cp:revision>
  <dc:subject/>
  <dc:title/>
</cp:coreProperties>
</file>