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</sheets>
  <definedNames>
    <definedName function="false" hidden="false" localSheetId="0" name="_xlnm.Print_Area" vbProcedure="false">'1802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主要選挙の執行状況</t>
    </r>
  </si>
  <si>
    <t xml:space="preserve">選挙種別</t>
  </si>
  <si>
    <t xml:space="preserve">執　行
年月日</t>
  </si>
  <si>
    <t xml:space="preserve">当日有権者数</t>
  </si>
  <si>
    <t xml:space="preserve">投 票 者 数</t>
  </si>
  <si>
    <t xml:space="preserve">投 票 率（％）</t>
  </si>
  <si>
    <t xml:space="preserve">定数</t>
  </si>
  <si>
    <t xml:space="preserve">立候補者数</t>
  </si>
  <si>
    <t xml:space="preserve">計</t>
  </si>
  <si>
    <t xml:space="preserve">男</t>
  </si>
  <si>
    <t xml:space="preserve">女</t>
  </si>
  <si>
    <t xml:space="preserve">衆議院議員</t>
  </si>
  <si>
    <t xml:space="preserve">（小選挙区）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11. 9</t>
    </r>
  </si>
  <si>
    <t xml:space="preserve">17. 9.11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 </t>
    </r>
    <r>
      <rPr>
        <sz val="10.5"/>
        <rFont val="ＭＳ 明朝"/>
        <family val="1"/>
        <charset val="128"/>
      </rPr>
      <t xml:space="preserve">18.10.22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補欠選挙</t>
    </r>
    <r>
      <rPr>
        <sz val="6"/>
        <rFont val="ＭＳ 明朝"/>
        <family val="1"/>
        <charset val="128"/>
      </rPr>
      <t xml:space="preserve">)</t>
    </r>
  </si>
  <si>
    <t xml:space="preserve">21. 8.30</t>
  </si>
  <si>
    <t xml:space="preserve">24.12.16</t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】</t>
    </r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】</t>
    </r>
  </si>
  <si>
    <t xml:space="preserve">（緑　区）</t>
  </si>
  <si>
    <r>
      <rPr>
        <sz val="7"/>
        <rFont val="Noto Sans"/>
        <family val="2"/>
      </rPr>
      <t xml:space="preserve">（中央区【神奈川県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区】）</t>
    </r>
  </si>
  <si>
    <t xml:space="preserve">（南　区）</t>
  </si>
  <si>
    <t xml:space="preserve">参議院議員</t>
  </si>
  <si>
    <t xml:space="preserve">（選挙区）</t>
  </si>
  <si>
    <t xml:space="preserve">19. 7.29</t>
  </si>
  <si>
    <t xml:space="preserve">21.10.25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県選出議員補欠選挙</t>
    </r>
    <r>
      <rPr>
        <sz val="6"/>
        <rFont val="ＭＳ 明朝"/>
        <family val="1"/>
        <charset val="128"/>
      </rPr>
      <t xml:space="preserve">)</t>
    </r>
  </si>
  <si>
    <t xml:space="preserve">22. 7.11</t>
  </si>
  <si>
    <t xml:space="preserve">（中央区）</t>
  </si>
  <si>
    <t xml:space="preserve">県知事</t>
  </si>
  <si>
    <r>
      <rPr>
        <sz val="10.5"/>
        <rFont val="Noto Sans"/>
        <family val="2"/>
      </rPr>
      <t xml:space="preserve">  平 </t>
    </r>
    <r>
      <rPr>
        <sz val="10.5"/>
        <rFont val="ＭＳ 明朝"/>
        <family val="1"/>
        <charset val="128"/>
      </rPr>
      <t xml:space="preserve">7. 4. 9</t>
    </r>
  </si>
  <si>
    <t xml:space="preserve">11. 4.11</t>
  </si>
  <si>
    <t xml:space="preserve">15. 4.13</t>
  </si>
  <si>
    <t xml:space="preserve">19. 4. 8</t>
  </si>
  <si>
    <t xml:space="preserve">23. 4.10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7. 4. 9</t>
    </r>
  </si>
  <si>
    <t xml:space="preserve">県議会議員</t>
  </si>
  <si>
    <t xml:space="preserve">市長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9. 1.26</t>
    </r>
  </si>
  <si>
    <t xml:space="preserve">13. 1.21</t>
  </si>
  <si>
    <t xml:space="preserve">17. 1.23</t>
  </si>
  <si>
    <t xml:space="preserve">19. 4.22</t>
  </si>
  <si>
    <t xml:space="preserve">市議会議員</t>
  </si>
  <si>
    <r>
      <rPr>
        <sz val="10.5"/>
        <rFont val="Noto Sans"/>
        <family val="2"/>
      </rPr>
      <t xml:space="preserve">平 </t>
    </r>
    <r>
      <rPr>
        <sz val="10.5"/>
        <rFont val="ＭＳ 明朝"/>
        <family val="1"/>
        <charset val="128"/>
      </rPr>
      <t xml:space="preserve">7. 4.23</t>
    </r>
  </si>
  <si>
    <t xml:space="preserve">11. 4.25</t>
  </si>
  <si>
    <t xml:space="preserve">15. 4.27</t>
  </si>
  <si>
    <t xml:space="preserve">市議増員
　　選挙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8. 4.23</t>
    </r>
  </si>
  <si>
    <t xml:space="preserve">（津久井選挙区）</t>
  </si>
  <si>
    <t xml:space="preserve">（相模湖選挙区）</t>
  </si>
  <si>
    <r>
      <rPr>
        <sz val="10"/>
        <rFont val="Noto Sans"/>
        <family val="2"/>
      </rPr>
      <t xml:space="preserve">（注）平</t>
    </r>
    <r>
      <rPr>
        <sz val="10"/>
        <rFont val="ＭＳ 明朝"/>
        <family val="1"/>
        <charset val="128"/>
      </rPr>
      <t xml:space="preserve">18.10.22</t>
    </r>
    <r>
      <rPr>
        <sz val="10"/>
        <rFont val="Noto Sans"/>
        <family val="2"/>
      </rPr>
      <t xml:space="preserve">衆議院議員補欠選挙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8.4.23</t>
    </r>
    <r>
      <rPr>
        <sz val="10"/>
        <rFont val="Noto Sans"/>
        <family val="2"/>
      </rPr>
      <t xml:space="preserve">市議増員選挙から旧津久井町、旧相模湖町を含み、</t>
    </r>
  </si>
  <si>
    <r>
      <rPr>
        <sz val="10"/>
        <rFont val="Noto Sans"/>
        <family val="2"/>
      </rPr>
      <t xml:space="preserve">　    平</t>
    </r>
    <r>
      <rPr>
        <sz val="10"/>
        <rFont val="ＭＳ 明朝"/>
        <family val="1"/>
        <charset val="128"/>
      </rPr>
      <t xml:space="preserve">19.7.29</t>
    </r>
    <r>
      <rPr>
        <sz val="10"/>
        <rFont val="Noto Sans"/>
        <family val="2"/>
      </rPr>
      <t xml:space="preserve">参議院議員通常選挙、平</t>
    </r>
    <r>
      <rPr>
        <sz val="10"/>
        <rFont val="ＭＳ 明朝"/>
        <family val="1"/>
        <charset val="128"/>
      </rPr>
      <t xml:space="preserve">19.4.8</t>
    </r>
    <r>
      <rPr>
        <sz val="10"/>
        <rFont val="Noto Sans"/>
        <family val="2"/>
      </rPr>
      <t xml:space="preserve">県知事・県議会議員選挙、平</t>
    </r>
    <r>
      <rPr>
        <sz val="10"/>
        <rFont val="ＭＳ 明朝"/>
        <family val="1"/>
        <charset val="128"/>
      </rPr>
      <t xml:space="preserve">19.4.22</t>
    </r>
    <r>
      <rPr>
        <sz val="10"/>
        <rFont val="Noto Sans"/>
        <family val="2"/>
      </rPr>
      <t xml:space="preserve">市長・市議会議員選挙から、</t>
    </r>
  </si>
  <si>
    <t xml:space="preserve">  　　旧城山町、旧藤野町を含み、それ以前は合併前の旧相模原市の数値である。</t>
  </si>
  <si>
    <t xml:space="preserve">資料 市選挙管理委員会事務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[$-409]#,##0_);[RED]\(#,##0\)"/>
    <numFmt numFmtId="168" formatCode="[$-409]#,##0.00_);[RED]\(#,##0.00\)"/>
    <numFmt numFmtId="169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.5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2.74"/>
    <col collapsed="false" customWidth="true" hidden="false" outlineLevel="0" max="4" min="4" style="1" width="16.49"/>
    <col collapsed="false" customWidth="true" hidden="false" outlineLevel="0" max="10" min="5" style="1" width="7.62"/>
    <col collapsed="false" customWidth="true" hidden="false" outlineLevel="0" max="11" min="11" style="1" width="7.49"/>
    <col collapsed="false" customWidth="true" hidden="false" outlineLevel="0" max="13" min="12" style="1" width="7.12"/>
    <col collapsed="false" customWidth="true" hidden="false" outlineLevel="0" max="14" min="14" style="1" width="3.49"/>
    <col collapsed="false" customWidth="true" hidden="false" outlineLevel="0" max="15" min="15" style="1" width="4.36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4" t="s">
        <v>0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4.5" hidden="false" customHeight="true" outlineLevel="0" collapsed="false"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2" customFormat="true" ht="20.1" hidden="false" customHeight="true" outlineLevel="0" collapsed="false">
      <c r="B3" s="10" t="s">
        <v>1</v>
      </c>
      <c r="C3" s="10"/>
      <c r="D3" s="11" t="s">
        <v>2</v>
      </c>
      <c r="E3" s="12" t="s">
        <v>3</v>
      </c>
      <c r="F3" s="12"/>
      <c r="G3" s="12"/>
      <c r="H3" s="13" t="s">
        <v>4</v>
      </c>
      <c r="I3" s="13"/>
      <c r="J3" s="13"/>
      <c r="K3" s="14" t="s">
        <v>5</v>
      </c>
      <c r="L3" s="14"/>
      <c r="M3" s="14"/>
      <c r="N3" s="15" t="s">
        <v>6</v>
      </c>
      <c r="O3" s="16" t="s">
        <v>7</v>
      </c>
      <c r="P3" s="17"/>
    </row>
    <row r="4" s="2" customFormat="true" ht="20.25" hidden="false" customHeight="true" outlineLevel="0" collapsed="false">
      <c r="B4" s="10"/>
      <c r="C4" s="10"/>
      <c r="D4" s="11"/>
      <c r="E4" s="18" t="s">
        <v>8</v>
      </c>
      <c r="F4" s="18" t="s">
        <v>9</v>
      </c>
      <c r="G4" s="18" t="s">
        <v>10</v>
      </c>
      <c r="H4" s="18" t="s">
        <v>8</v>
      </c>
      <c r="I4" s="18" t="s">
        <v>9</v>
      </c>
      <c r="J4" s="18" t="s">
        <v>10</v>
      </c>
      <c r="K4" s="18" t="s">
        <v>8</v>
      </c>
      <c r="L4" s="18" t="s">
        <v>9</v>
      </c>
      <c r="M4" s="18" t="s">
        <v>10</v>
      </c>
      <c r="N4" s="15"/>
      <c r="O4" s="16"/>
      <c r="P4" s="17"/>
    </row>
    <row r="5" s="19" customFormat="true" ht="14.85" hidden="false" customHeight="true" outlineLevel="0" collapsed="false">
      <c r="B5" s="20" t="s">
        <v>11</v>
      </c>
      <c r="C5" s="21" t="s">
        <v>12</v>
      </c>
      <c r="D5" s="22" t="s">
        <v>13</v>
      </c>
      <c r="E5" s="23" t="n">
        <v>488646</v>
      </c>
      <c r="F5" s="23" t="n">
        <v>249551</v>
      </c>
      <c r="G5" s="23" t="n">
        <v>239095</v>
      </c>
      <c r="H5" s="23" t="n">
        <v>269565</v>
      </c>
      <c r="I5" s="23" t="n">
        <v>136515</v>
      </c>
      <c r="J5" s="23" t="n">
        <v>133050</v>
      </c>
      <c r="K5" s="24" t="n">
        <v>55.17</v>
      </c>
      <c r="L5" s="24" t="n">
        <v>54.7042488309003</v>
      </c>
      <c r="M5" s="24" t="n">
        <v>55.6473368326398</v>
      </c>
      <c r="N5" s="23" t="n">
        <v>1</v>
      </c>
      <c r="O5" s="23" t="n">
        <v>5</v>
      </c>
      <c r="P5" s="25"/>
    </row>
    <row r="6" s="19" customFormat="true" ht="14.85" hidden="false" customHeight="true" outlineLevel="0" collapsed="false">
      <c r="B6" s="20"/>
      <c r="C6" s="21"/>
      <c r="D6" s="26" t="s">
        <v>14</v>
      </c>
      <c r="E6" s="23" t="n">
        <v>495197</v>
      </c>
      <c r="F6" s="23" t="n">
        <v>252204</v>
      </c>
      <c r="G6" s="23" t="n">
        <v>242993</v>
      </c>
      <c r="H6" s="23" t="n">
        <v>321184</v>
      </c>
      <c r="I6" s="23" t="n">
        <v>161221</v>
      </c>
      <c r="J6" s="23" t="n">
        <v>159963</v>
      </c>
      <c r="K6" s="24" t="n">
        <v>64.8599746363056</v>
      </c>
      <c r="L6" s="27" t="n">
        <v>63.92</v>
      </c>
      <c r="M6" s="27" t="n">
        <v>65.8302914075714</v>
      </c>
      <c r="N6" s="28"/>
      <c r="O6" s="28"/>
      <c r="P6" s="25"/>
    </row>
    <row r="7" s="2" customFormat="true" ht="14.85" hidden="false" customHeight="true" outlineLevel="0" collapsed="false">
      <c r="B7" s="20"/>
      <c r="C7" s="21"/>
      <c r="D7" s="29" t="s">
        <v>15</v>
      </c>
      <c r="E7" s="23" t="n">
        <v>418553</v>
      </c>
      <c r="F7" s="23" t="n">
        <v>213811</v>
      </c>
      <c r="G7" s="23" t="n">
        <v>204742</v>
      </c>
      <c r="H7" s="23" t="n">
        <v>272354</v>
      </c>
      <c r="I7" s="23" t="n">
        <v>137056</v>
      </c>
      <c r="J7" s="23" t="n">
        <v>135298</v>
      </c>
      <c r="K7" s="24" t="n">
        <v>65.0703734055185</v>
      </c>
      <c r="L7" s="27" t="n">
        <v>64.1014727960676</v>
      </c>
      <c r="M7" s="27" t="n">
        <v>66.0821912455676</v>
      </c>
      <c r="N7" s="23" t="n">
        <v>1</v>
      </c>
      <c r="O7" s="23" t="n">
        <v>3</v>
      </c>
      <c r="P7" s="17"/>
    </row>
    <row r="8" s="2" customFormat="true" ht="14.85" hidden="false" customHeight="true" outlineLevel="0" collapsed="false">
      <c r="B8" s="20"/>
      <c r="C8" s="21"/>
      <c r="D8" s="29" t="s">
        <v>16</v>
      </c>
      <c r="E8" s="23" t="n">
        <v>76644</v>
      </c>
      <c r="F8" s="23" t="n">
        <v>38393</v>
      </c>
      <c r="G8" s="23" t="n">
        <v>38251</v>
      </c>
      <c r="H8" s="23" t="n">
        <v>48830</v>
      </c>
      <c r="I8" s="23" t="n">
        <v>24165</v>
      </c>
      <c r="J8" s="23" t="n">
        <v>24665</v>
      </c>
      <c r="K8" s="24" t="n">
        <v>63.7109716477695</v>
      </c>
      <c r="L8" s="27" t="n">
        <v>62.9428005834549</v>
      </c>
      <c r="M8" s="27" t="n">
        <v>64.4819743274686</v>
      </c>
      <c r="N8" s="23" t="n">
        <v>1</v>
      </c>
      <c r="O8" s="23" t="n">
        <v>3</v>
      </c>
      <c r="P8" s="17"/>
    </row>
    <row r="9" s="2" customFormat="true" ht="20.25" hidden="false" customHeight="true" outlineLevel="0" collapsed="false">
      <c r="B9" s="20"/>
      <c r="C9" s="21"/>
      <c r="D9" s="30" t="s">
        <v>17</v>
      </c>
      <c r="E9" s="31" t="n">
        <f aca="false">F9+G9</f>
        <v>108444</v>
      </c>
      <c r="F9" s="31" t="n">
        <v>54359</v>
      </c>
      <c r="G9" s="31" t="n">
        <v>54085</v>
      </c>
      <c r="H9" s="31" t="n">
        <f aca="false">I9+J9</f>
        <v>49026</v>
      </c>
      <c r="I9" s="31" t="n">
        <v>24007</v>
      </c>
      <c r="J9" s="31" t="n">
        <v>25019</v>
      </c>
      <c r="K9" s="32" t="n">
        <f aca="false">H9/E9*100</f>
        <v>45.2085869204382</v>
      </c>
      <c r="L9" s="33" t="n">
        <v>44.16</v>
      </c>
      <c r="M9" s="33" t="n">
        <v>46.26</v>
      </c>
      <c r="N9" s="31" t="n">
        <v>1</v>
      </c>
      <c r="O9" s="31" t="n">
        <v>3</v>
      </c>
      <c r="P9" s="17"/>
    </row>
    <row r="10" s="2" customFormat="true" ht="14.85" hidden="false" customHeight="true" outlineLevel="0" collapsed="false">
      <c r="B10" s="20"/>
      <c r="C10" s="21"/>
      <c r="D10" s="26" t="s">
        <v>18</v>
      </c>
      <c r="E10" s="31" t="n">
        <v>566726</v>
      </c>
      <c r="F10" s="31" t="n">
        <v>287268</v>
      </c>
      <c r="G10" s="31" t="n">
        <v>279458</v>
      </c>
      <c r="H10" s="31" t="n">
        <v>382720</v>
      </c>
      <c r="I10" s="31" t="n">
        <v>193276</v>
      </c>
      <c r="J10" s="31" t="n">
        <v>189444</v>
      </c>
      <c r="K10" s="32" t="n">
        <v>67.5317525576734</v>
      </c>
      <c r="L10" s="33" t="n">
        <v>67.280727404375</v>
      </c>
      <c r="M10" s="33" t="n">
        <v>67.7897930994998</v>
      </c>
      <c r="N10" s="31"/>
      <c r="O10" s="31"/>
      <c r="P10" s="17"/>
    </row>
    <row r="11" s="2" customFormat="true" ht="14.85" hidden="false" customHeight="true" outlineLevel="0" collapsed="false">
      <c r="B11" s="20"/>
      <c r="C11" s="21"/>
      <c r="D11" s="30" t="s">
        <v>15</v>
      </c>
      <c r="E11" s="31" t="n">
        <v>430105</v>
      </c>
      <c r="F11" s="31" t="n">
        <v>218820</v>
      </c>
      <c r="G11" s="31" t="n">
        <v>211285</v>
      </c>
      <c r="H11" s="31" t="n">
        <v>290123</v>
      </c>
      <c r="I11" s="31" t="n">
        <v>146970</v>
      </c>
      <c r="J11" s="31" t="n">
        <v>143153</v>
      </c>
      <c r="K11" s="32" t="n">
        <v>67.4539937922135</v>
      </c>
      <c r="L11" s="33" t="n">
        <v>67.1647929805319</v>
      </c>
      <c r="M11" s="33" t="n">
        <v>67.7535082944838</v>
      </c>
      <c r="N11" s="31" t="n">
        <v>1</v>
      </c>
      <c r="O11" s="31" t="n">
        <v>5</v>
      </c>
      <c r="P11" s="17"/>
    </row>
    <row r="12" s="2" customFormat="true" ht="14.85" hidden="false" customHeight="true" outlineLevel="0" collapsed="false">
      <c r="B12" s="20"/>
      <c r="C12" s="21"/>
      <c r="D12" s="30" t="s">
        <v>16</v>
      </c>
      <c r="E12" s="31" t="n">
        <v>136621</v>
      </c>
      <c r="F12" s="31" t="n">
        <v>68448</v>
      </c>
      <c r="G12" s="31" t="n">
        <v>68173</v>
      </c>
      <c r="H12" s="31" t="n">
        <v>92597</v>
      </c>
      <c r="I12" s="31" t="n">
        <v>46306</v>
      </c>
      <c r="J12" s="31" t="n">
        <v>46291</v>
      </c>
      <c r="K12" s="32" t="n">
        <v>67.7765497251521</v>
      </c>
      <c r="L12" s="33" t="n">
        <v>67.651355773726</v>
      </c>
      <c r="M12" s="33" t="n">
        <v>67.9022486908307</v>
      </c>
      <c r="N12" s="31" t="n">
        <v>1</v>
      </c>
      <c r="O12" s="31" t="n">
        <v>3</v>
      </c>
      <c r="P12" s="17"/>
    </row>
    <row r="13" s="2" customFormat="true" ht="14.85" hidden="false" customHeight="true" outlineLevel="0" collapsed="false">
      <c r="B13" s="20"/>
      <c r="C13" s="21"/>
      <c r="D13" s="26" t="s">
        <v>19</v>
      </c>
      <c r="E13" s="31" t="n">
        <v>574533</v>
      </c>
      <c r="F13" s="31" t="n">
        <v>289715</v>
      </c>
      <c r="G13" s="31" t="n">
        <v>284818</v>
      </c>
      <c r="H13" s="31" t="n">
        <v>340570</v>
      </c>
      <c r="I13" s="31" t="n">
        <v>172512</v>
      </c>
      <c r="J13" s="31" t="n">
        <v>168058</v>
      </c>
      <c r="K13" s="32" t="n">
        <v>59.28</v>
      </c>
      <c r="L13" s="33" t="n">
        <v>59.55</v>
      </c>
      <c r="M13" s="33" t="n">
        <v>59.01</v>
      </c>
      <c r="N13" s="31"/>
      <c r="O13" s="31"/>
      <c r="P13" s="17"/>
    </row>
    <row r="14" s="2" customFormat="true" ht="14.85" hidden="false" customHeight="true" outlineLevel="0" collapsed="false">
      <c r="B14" s="20"/>
      <c r="C14" s="21"/>
      <c r="D14" s="34" t="s">
        <v>20</v>
      </c>
      <c r="E14" s="31" t="n">
        <v>437769</v>
      </c>
      <c r="F14" s="31" t="n">
        <v>221352</v>
      </c>
      <c r="G14" s="31" t="n">
        <v>216417</v>
      </c>
      <c r="H14" s="31" t="n">
        <v>259867</v>
      </c>
      <c r="I14" s="31" t="n">
        <v>131856</v>
      </c>
      <c r="J14" s="31" t="n">
        <v>128011</v>
      </c>
      <c r="K14" s="32" t="n">
        <v>59.361672480235</v>
      </c>
      <c r="L14" s="33" t="n">
        <v>59.5684701290253</v>
      </c>
      <c r="M14" s="33" t="n">
        <v>59.1501591834283</v>
      </c>
      <c r="N14" s="31" t="n">
        <v>1</v>
      </c>
      <c r="O14" s="31" t="n">
        <v>6</v>
      </c>
      <c r="P14" s="17"/>
    </row>
    <row r="15" s="2" customFormat="true" ht="14.85" hidden="false" customHeight="true" outlineLevel="0" collapsed="false">
      <c r="B15" s="20"/>
      <c r="C15" s="21"/>
      <c r="D15" s="34" t="s">
        <v>21</v>
      </c>
      <c r="E15" s="31" t="n">
        <v>136764</v>
      </c>
      <c r="F15" s="31" t="n">
        <v>68363</v>
      </c>
      <c r="G15" s="31" t="n">
        <v>68401</v>
      </c>
      <c r="H15" s="31" t="n">
        <v>80703</v>
      </c>
      <c r="I15" s="31" t="n">
        <v>40656</v>
      </c>
      <c r="J15" s="31" t="n">
        <v>40047</v>
      </c>
      <c r="K15" s="32" t="n">
        <v>59.0089497236115</v>
      </c>
      <c r="L15" s="33" t="n">
        <v>59.4707663502187</v>
      </c>
      <c r="M15" s="33" t="n">
        <v>58.5473896580459</v>
      </c>
      <c r="N15" s="31" t="n">
        <v>1</v>
      </c>
      <c r="O15" s="31" t="n">
        <v>4</v>
      </c>
      <c r="P15" s="17"/>
    </row>
    <row r="16" s="2" customFormat="true" ht="14.85" hidden="false" customHeight="true" outlineLevel="0" collapsed="false">
      <c r="B16" s="20"/>
      <c r="C16" s="21"/>
      <c r="D16" s="35" t="s">
        <v>22</v>
      </c>
      <c r="E16" s="31" t="n">
        <v>141418</v>
      </c>
      <c r="F16" s="31" t="n">
        <v>71645</v>
      </c>
      <c r="G16" s="31" t="n">
        <v>69773</v>
      </c>
      <c r="H16" s="31" t="n">
        <v>83568</v>
      </c>
      <c r="I16" s="31" t="n">
        <v>42531</v>
      </c>
      <c r="J16" s="31" t="n">
        <v>41037</v>
      </c>
      <c r="K16" s="32" t="n">
        <v>59.09</v>
      </c>
      <c r="L16" s="33" t="n">
        <v>59.36</v>
      </c>
      <c r="M16" s="33" t="n">
        <v>58.82</v>
      </c>
      <c r="N16" s="31"/>
      <c r="O16" s="31"/>
      <c r="P16" s="17"/>
    </row>
    <row r="17" s="2" customFormat="true" ht="14.85" hidden="false" customHeight="true" outlineLevel="0" collapsed="false">
      <c r="B17" s="20"/>
      <c r="C17" s="21"/>
      <c r="D17" s="34" t="s">
        <v>20</v>
      </c>
      <c r="E17" s="31" t="n">
        <v>83210</v>
      </c>
      <c r="F17" s="31" t="n">
        <v>42433</v>
      </c>
      <c r="G17" s="31" t="n">
        <v>40777</v>
      </c>
      <c r="H17" s="31" t="n">
        <v>48366</v>
      </c>
      <c r="I17" s="31" t="n">
        <v>24766</v>
      </c>
      <c r="J17" s="31" t="n">
        <v>23600</v>
      </c>
      <c r="K17" s="32" t="n">
        <v>58.1252253334936</v>
      </c>
      <c r="L17" s="33" t="n">
        <v>58.3649518063771</v>
      </c>
      <c r="M17" s="33" t="n">
        <v>57.8757632979376</v>
      </c>
      <c r="N17" s="31" t="n">
        <v>1</v>
      </c>
      <c r="O17" s="31" t="n">
        <v>6</v>
      </c>
      <c r="P17" s="17"/>
    </row>
    <row r="18" s="2" customFormat="true" ht="14.85" hidden="false" customHeight="true" outlineLevel="0" collapsed="false">
      <c r="B18" s="20"/>
      <c r="C18" s="21"/>
      <c r="D18" s="34" t="s">
        <v>21</v>
      </c>
      <c r="E18" s="31" t="n">
        <v>58208</v>
      </c>
      <c r="F18" s="31" t="n">
        <v>29212</v>
      </c>
      <c r="G18" s="31" t="n">
        <v>28996</v>
      </c>
      <c r="H18" s="31" t="n">
        <v>35202</v>
      </c>
      <c r="I18" s="31" t="n">
        <v>17765</v>
      </c>
      <c r="J18" s="31" t="n">
        <v>17437</v>
      </c>
      <c r="K18" s="32" t="n">
        <v>60.4762231995602</v>
      </c>
      <c r="L18" s="33" t="n">
        <v>60.8140490209503</v>
      </c>
      <c r="M18" s="33" t="n">
        <v>60.1358808111464</v>
      </c>
      <c r="N18" s="31" t="n">
        <v>1</v>
      </c>
      <c r="O18" s="31" t="n">
        <v>4</v>
      </c>
      <c r="P18" s="17"/>
    </row>
    <row r="19" s="2" customFormat="true" ht="14.85" hidden="false" customHeight="true" outlineLevel="0" collapsed="false">
      <c r="B19" s="20"/>
      <c r="C19" s="21"/>
      <c r="D19" s="36" t="s">
        <v>23</v>
      </c>
      <c r="E19" s="31" t="n">
        <v>211377</v>
      </c>
      <c r="F19" s="31" t="n">
        <v>107453</v>
      </c>
      <c r="G19" s="31" t="n">
        <v>103924</v>
      </c>
      <c r="H19" s="31" t="n">
        <v>122394</v>
      </c>
      <c r="I19" s="31" t="n">
        <v>62219</v>
      </c>
      <c r="J19" s="31" t="n">
        <v>60175</v>
      </c>
      <c r="K19" s="32" t="n">
        <v>57.903177734569</v>
      </c>
      <c r="L19" s="33" t="n">
        <v>57.9034554642495</v>
      </c>
      <c r="M19" s="33" t="n">
        <v>57.9028905738809</v>
      </c>
      <c r="N19" s="31" t="n">
        <v>1</v>
      </c>
      <c r="O19" s="31" t="n">
        <v>6</v>
      </c>
      <c r="P19" s="17"/>
    </row>
    <row r="20" s="2" customFormat="true" ht="14.85" hidden="false" customHeight="true" outlineLevel="0" collapsed="false">
      <c r="B20" s="20"/>
      <c r="C20" s="21"/>
      <c r="D20" s="35" t="s">
        <v>24</v>
      </c>
      <c r="E20" s="31" t="n">
        <v>221738</v>
      </c>
      <c r="F20" s="31" t="n">
        <v>110617</v>
      </c>
      <c r="G20" s="31" t="n">
        <v>111121</v>
      </c>
      <c r="H20" s="31" t="n">
        <v>134608</v>
      </c>
      <c r="I20" s="31" t="n">
        <v>67762</v>
      </c>
      <c r="J20" s="31" t="n">
        <v>66846</v>
      </c>
      <c r="K20" s="32" t="n">
        <v>60.71</v>
      </c>
      <c r="L20" s="33" t="n">
        <v>61.26</v>
      </c>
      <c r="M20" s="33" t="n">
        <v>60.16</v>
      </c>
      <c r="N20" s="31"/>
      <c r="O20" s="31"/>
      <c r="P20" s="17"/>
    </row>
    <row r="21" s="2" customFormat="true" ht="14.85" hidden="false" customHeight="true" outlineLevel="0" collapsed="false">
      <c r="B21" s="20"/>
      <c r="C21" s="21"/>
      <c r="D21" s="34" t="s">
        <v>20</v>
      </c>
      <c r="E21" s="31" t="n">
        <v>143182</v>
      </c>
      <c r="F21" s="31" t="n">
        <v>71466</v>
      </c>
      <c r="G21" s="31" t="n">
        <v>71716</v>
      </c>
      <c r="H21" s="31" t="n">
        <v>89107</v>
      </c>
      <c r="I21" s="31" t="n">
        <v>44871</v>
      </c>
      <c r="J21" s="31" t="n">
        <v>44236</v>
      </c>
      <c r="K21" s="32" t="n">
        <v>62.2333812909444</v>
      </c>
      <c r="L21" s="33" t="n">
        <v>62.786499874066</v>
      </c>
      <c r="M21" s="33" t="n">
        <v>61.6821908639634</v>
      </c>
      <c r="N21" s="31" t="n">
        <v>1</v>
      </c>
      <c r="O21" s="31" t="n">
        <v>6</v>
      </c>
      <c r="P21" s="17"/>
    </row>
    <row r="22" s="2" customFormat="true" ht="14.85" hidden="false" customHeight="true" outlineLevel="0" collapsed="false">
      <c r="B22" s="20"/>
      <c r="C22" s="21"/>
      <c r="D22" s="37" t="s">
        <v>21</v>
      </c>
      <c r="E22" s="31" t="n">
        <v>78556</v>
      </c>
      <c r="F22" s="31" t="n">
        <v>39151</v>
      </c>
      <c r="G22" s="31" t="n">
        <v>39405</v>
      </c>
      <c r="H22" s="31" t="n">
        <v>45501</v>
      </c>
      <c r="I22" s="31" t="n">
        <v>22891</v>
      </c>
      <c r="J22" s="31" t="n">
        <v>22610</v>
      </c>
      <c r="K22" s="32" t="n">
        <v>57.921737359336</v>
      </c>
      <c r="L22" s="33" t="n">
        <v>58.4684937804909</v>
      </c>
      <c r="M22" s="33" t="n">
        <v>57.3785052658292</v>
      </c>
      <c r="N22" s="31" t="n">
        <v>1</v>
      </c>
      <c r="O22" s="31" t="n">
        <v>4</v>
      </c>
      <c r="P22" s="17"/>
    </row>
    <row r="23" s="38" customFormat="true" ht="14.85" hidden="false" customHeight="true" outlineLevel="0" collapsed="false">
      <c r="B23" s="39" t="s">
        <v>25</v>
      </c>
      <c r="C23" s="40" t="s">
        <v>26</v>
      </c>
      <c r="D23" s="41" t="s">
        <v>27</v>
      </c>
      <c r="E23" s="42" t="n">
        <v>559864</v>
      </c>
      <c r="F23" s="42" t="n">
        <v>284410</v>
      </c>
      <c r="G23" s="42" t="n">
        <v>275454</v>
      </c>
      <c r="H23" s="42" t="n">
        <v>302990</v>
      </c>
      <c r="I23" s="42" t="n">
        <v>154697</v>
      </c>
      <c r="J23" s="42" t="n">
        <v>148293</v>
      </c>
      <c r="K23" s="43" t="n">
        <v>54.12</v>
      </c>
      <c r="L23" s="43" t="n">
        <v>54.39</v>
      </c>
      <c r="M23" s="43" t="n">
        <v>53.84</v>
      </c>
      <c r="N23" s="42" t="n">
        <v>3</v>
      </c>
      <c r="O23" s="42" t="n">
        <v>8</v>
      </c>
      <c r="P23" s="44"/>
    </row>
    <row r="24" s="38" customFormat="true" ht="14.85" hidden="false" customHeight="true" outlineLevel="0" collapsed="false">
      <c r="B24" s="39"/>
      <c r="C24" s="40"/>
      <c r="D24" s="41" t="s">
        <v>28</v>
      </c>
      <c r="E24" s="42" t="n">
        <v>567704</v>
      </c>
      <c r="F24" s="42" t="n">
        <v>287747</v>
      </c>
      <c r="G24" s="42" t="n">
        <v>279957</v>
      </c>
      <c r="H24" s="42" t="n">
        <v>145309</v>
      </c>
      <c r="I24" s="42" t="n">
        <v>78414</v>
      </c>
      <c r="J24" s="42" t="n">
        <v>66895</v>
      </c>
      <c r="K24" s="43" t="n">
        <v>25.6</v>
      </c>
      <c r="L24" s="43" t="n">
        <v>27.25</v>
      </c>
      <c r="M24" s="43" t="n">
        <v>23.89</v>
      </c>
      <c r="N24" s="42" t="n">
        <v>1</v>
      </c>
      <c r="O24" s="42" t="n">
        <v>4</v>
      </c>
      <c r="P24" s="44"/>
    </row>
    <row r="25" s="38" customFormat="true" ht="9" hidden="false" customHeight="true" outlineLevel="0" collapsed="false">
      <c r="B25" s="39"/>
      <c r="C25" s="40"/>
      <c r="D25" s="45" t="s">
        <v>29</v>
      </c>
      <c r="E25" s="42"/>
      <c r="F25" s="42"/>
      <c r="G25" s="42"/>
      <c r="H25" s="42"/>
      <c r="I25" s="42"/>
      <c r="J25" s="42"/>
      <c r="K25" s="43"/>
      <c r="L25" s="43"/>
      <c r="M25" s="43"/>
      <c r="N25" s="42"/>
      <c r="O25" s="42"/>
      <c r="P25" s="44"/>
    </row>
    <row r="26" s="38" customFormat="true" ht="14.85" hidden="false" customHeight="true" outlineLevel="0" collapsed="false">
      <c r="B26" s="39"/>
      <c r="C26" s="40"/>
      <c r="D26" s="41" t="s">
        <v>30</v>
      </c>
      <c r="E26" s="42" t="n">
        <v>568956</v>
      </c>
      <c r="F26" s="42" t="n">
        <v>288171</v>
      </c>
      <c r="G26" s="42" t="n">
        <v>280785</v>
      </c>
      <c r="H26" s="42" t="n">
        <v>308163</v>
      </c>
      <c r="I26" s="42" t="n">
        <v>157622</v>
      </c>
      <c r="J26" s="42" t="n">
        <v>150541</v>
      </c>
      <c r="K26" s="43" t="n">
        <v>54.16</v>
      </c>
      <c r="L26" s="43" t="n">
        <v>54.7</v>
      </c>
      <c r="M26" s="43" t="n">
        <v>53.61</v>
      </c>
      <c r="N26" s="42" t="n">
        <v>3</v>
      </c>
      <c r="O26" s="42" t="n">
        <v>10</v>
      </c>
      <c r="P26" s="44"/>
    </row>
    <row r="27" s="38" customFormat="true" ht="14.85" hidden="false" customHeight="true" outlineLevel="0" collapsed="false">
      <c r="B27" s="39"/>
      <c r="C27" s="40"/>
      <c r="D27" s="35" t="s">
        <v>22</v>
      </c>
      <c r="E27" s="46" t="n">
        <v>139543</v>
      </c>
      <c r="F27" s="46" t="n">
        <v>70852</v>
      </c>
      <c r="G27" s="46" t="n">
        <v>68691</v>
      </c>
      <c r="H27" s="46" t="n">
        <v>75509</v>
      </c>
      <c r="I27" s="46" t="n">
        <v>38614</v>
      </c>
      <c r="J27" s="46" t="n">
        <v>36895</v>
      </c>
      <c r="K27" s="43" t="n">
        <v>54.11</v>
      </c>
      <c r="L27" s="43" t="n">
        <v>54.5</v>
      </c>
      <c r="M27" s="43" t="n">
        <v>53.71</v>
      </c>
      <c r="N27" s="47"/>
      <c r="O27" s="47"/>
      <c r="P27" s="44"/>
    </row>
    <row r="28" s="38" customFormat="true" ht="14.85" hidden="false" customHeight="true" outlineLevel="0" collapsed="false">
      <c r="B28" s="39"/>
      <c r="C28" s="40"/>
      <c r="D28" s="35" t="s">
        <v>31</v>
      </c>
      <c r="E28" s="46" t="n">
        <v>209624</v>
      </c>
      <c r="F28" s="46" t="n">
        <v>107297</v>
      </c>
      <c r="G28" s="46" t="n">
        <v>102327</v>
      </c>
      <c r="H28" s="46" t="n">
        <v>110153</v>
      </c>
      <c r="I28" s="46" t="n">
        <v>56718</v>
      </c>
      <c r="J28" s="46" t="n">
        <v>53435</v>
      </c>
      <c r="K28" s="43" t="n">
        <v>52.55</v>
      </c>
      <c r="L28" s="43" t="n">
        <v>52.86</v>
      </c>
      <c r="M28" s="43" t="n">
        <v>52.22</v>
      </c>
      <c r="N28" s="47"/>
      <c r="O28" s="47"/>
      <c r="P28" s="44"/>
    </row>
    <row r="29" s="38" customFormat="true" ht="14.85" hidden="false" customHeight="true" outlineLevel="0" collapsed="false">
      <c r="B29" s="39"/>
      <c r="C29" s="40"/>
      <c r="D29" s="48" t="s">
        <v>24</v>
      </c>
      <c r="E29" s="46" t="n">
        <v>219789</v>
      </c>
      <c r="F29" s="46" t="n">
        <v>110022</v>
      </c>
      <c r="G29" s="46" t="n">
        <v>109767</v>
      </c>
      <c r="H29" s="46" t="n">
        <v>122501</v>
      </c>
      <c r="I29" s="46" t="n">
        <v>62290</v>
      </c>
      <c r="J29" s="46" t="n">
        <v>60211</v>
      </c>
      <c r="K29" s="43" t="n">
        <v>55.74</v>
      </c>
      <c r="L29" s="43" t="n">
        <v>56.62</v>
      </c>
      <c r="M29" s="43" t="n">
        <v>54.85</v>
      </c>
      <c r="N29" s="47"/>
      <c r="O29" s="47"/>
      <c r="P29" s="44"/>
    </row>
    <row r="30" s="2" customFormat="true" ht="14.85" hidden="false" customHeight="true" outlineLevel="0" collapsed="false">
      <c r="B30" s="49" t="s">
        <v>32</v>
      </c>
      <c r="C30" s="49"/>
      <c r="D30" s="50" t="s">
        <v>33</v>
      </c>
      <c r="E30" s="23" t="n">
        <v>423036</v>
      </c>
      <c r="F30" s="23" t="n">
        <v>218265</v>
      </c>
      <c r="G30" s="23" t="n">
        <v>204771</v>
      </c>
      <c r="H30" s="23" t="n">
        <v>190708</v>
      </c>
      <c r="I30" s="23" t="n">
        <v>94858</v>
      </c>
      <c r="J30" s="23" t="n">
        <v>95850</v>
      </c>
      <c r="K30" s="24" t="n">
        <v>45.0807969061735</v>
      </c>
      <c r="L30" s="24" t="n">
        <v>43.4600142029185</v>
      </c>
      <c r="M30" s="24" t="n">
        <v>46.8083859530891</v>
      </c>
      <c r="N30" s="23" t="n">
        <v>1</v>
      </c>
      <c r="O30" s="23" t="n">
        <v>3</v>
      </c>
      <c r="P30" s="17"/>
    </row>
    <row r="31" s="2" customFormat="true" ht="14.85" hidden="false" customHeight="true" outlineLevel="0" collapsed="false">
      <c r="B31" s="49"/>
      <c r="C31" s="49"/>
      <c r="D31" s="51" t="s">
        <v>34</v>
      </c>
      <c r="E31" s="23" t="n">
        <v>456329</v>
      </c>
      <c r="F31" s="23" t="n">
        <v>233698</v>
      </c>
      <c r="G31" s="23" t="n">
        <v>222631</v>
      </c>
      <c r="H31" s="23" t="n">
        <v>210744</v>
      </c>
      <c r="I31" s="23" t="n">
        <v>105426</v>
      </c>
      <c r="J31" s="23" t="n">
        <v>105318</v>
      </c>
      <c r="K31" s="24" t="n">
        <v>46.1824692272461</v>
      </c>
      <c r="L31" s="24" t="n">
        <v>45.1120677113197</v>
      </c>
      <c r="M31" s="24" t="n">
        <v>47.3060804649847</v>
      </c>
      <c r="N31" s="23" t="n">
        <v>1</v>
      </c>
      <c r="O31" s="23" t="n">
        <v>5</v>
      </c>
      <c r="P31" s="17"/>
    </row>
    <row r="32" s="38" customFormat="true" ht="14.85" hidden="false" customHeight="true" outlineLevel="0" collapsed="false">
      <c r="B32" s="49"/>
      <c r="C32" s="49"/>
      <c r="D32" s="51" t="s">
        <v>35</v>
      </c>
      <c r="E32" s="31" t="n">
        <v>478980</v>
      </c>
      <c r="F32" s="31" t="n">
        <v>244408</v>
      </c>
      <c r="G32" s="31" t="n">
        <v>234572</v>
      </c>
      <c r="H32" s="31" t="n">
        <v>222851</v>
      </c>
      <c r="I32" s="31" t="n">
        <v>109574</v>
      </c>
      <c r="J32" s="31" t="n">
        <v>113277</v>
      </c>
      <c r="K32" s="32" t="n">
        <v>46.53</v>
      </c>
      <c r="L32" s="32" t="n">
        <v>44.8324113776963</v>
      </c>
      <c r="M32" s="32" t="n">
        <v>48.2909298637519</v>
      </c>
      <c r="N32" s="31" t="n">
        <v>1</v>
      </c>
      <c r="O32" s="31" t="n">
        <v>7</v>
      </c>
      <c r="P32" s="44"/>
    </row>
    <row r="33" s="38" customFormat="true" ht="14.85" hidden="false" customHeight="true" outlineLevel="0" collapsed="false">
      <c r="B33" s="49"/>
      <c r="C33" s="49"/>
      <c r="D33" s="51" t="s">
        <v>36</v>
      </c>
      <c r="E33" s="31" t="n">
        <v>553803</v>
      </c>
      <c r="F33" s="31" t="n">
        <v>281145</v>
      </c>
      <c r="G33" s="31" t="n">
        <v>272658</v>
      </c>
      <c r="H33" s="31" t="n">
        <v>257442</v>
      </c>
      <c r="I33" s="31" t="n">
        <v>127847</v>
      </c>
      <c r="J33" s="31" t="n">
        <v>129595</v>
      </c>
      <c r="K33" s="32" t="n">
        <v>46.49</v>
      </c>
      <c r="L33" s="32" t="n">
        <v>45.47</v>
      </c>
      <c r="M33" s="32" t="n">
        <v>47.53</v>
      </c>
      <c r="N33" s="31" t="n">
        <v>1</v>
      </c>
      <c r="O33" s="31" t="n">
        <v>3</v>
      </c>
      <c r="P33" s="44"/>
    </row>
    <row r="34" s="38" customFormat="true" ht="14.85" hidden="false" customHeight="true" outlineLevel="0" collapsed="false">
      <c r="B34" s="49"/>
      <c r="C34" s="49"/>
      <c r="D34" s="51" t="s">
        <v>37</v>
      </c>
      <c r="E34" s="31" t="n">
        <v>565597</v>
      </c>
      <c r="F34" s="31" t="n">
        <v>285630</v>
      </c>
      <c r="G34" s="31" t="n">
        <v>279967</v>
      </c>
      <c r="H34" s="31" t="n">
        <v>285109</v>
      </c>
      <c r="I34" s="31" t="n">
        <v>141248</v>
      </c>
      <c r="J34" s="31" t="n">
        <v>143861</v>
      </c>
      <c r="K34" s="32" t="n">
        <v>50.41</v>
      </c>
      <c r="L34" s="32" t="n">
        <v>49.45</v>
      </c>
      <c r="M34" s="32" t="n">
        <v>51.38</v>
      </c>
      <c r="N34" s="31" t="n">
        <v>1</v>
      </c>
      <c r="O34" s="31" t="n">
        <v>4</v>
      </c>
      <c r="P34" s="44"/>
    </row>
    <row r="35" s="38" customFormat="true" ht="14.85" hidden="false" customHeight="true" outlineLevel="0" collapsed="false">
      <c r="B35" s="49"/>
      <c r="C35" s="49"/>
      <c r="D35" s="35" t="s">
        <v>22</v>
      </c>
      <c r="E35" s="31" t="n">
        <v>139292</v>
      </c>
      <c r="F35" s="31" t="n">
        <v>70508</v>
      </c>
      <c r="G35" s="31" t="n">
        <v>68784</v>
      </c>
      <c r="H35" s="31" t="n">
        <v>73778</v>
      </c>
      <c r="I35" s="31" t="n">
        <v>36593</v>
      </c>
      <c r="J35" s="31" t="n">
        <v>37185</v>
      </c>
      <c r="K35" s="32" t="n">
        <v>52.97</v>
      </c>
      <c r="L35" s="32" t="n">
        <v>51.9</v>
      </c>
      <c r="M35" s="32" t="n">
        <v>54.06</v>
      </c>
      <c r="N35" s="31"/>
      <c r="O35" s="31"/>
      <c r="P35" s="44"/>
    </row>
    <row r="36" s="38" customFormat="true" ht="14.85" hidden="false" customHeight="true" outlineLevel="0" collapsed="false">
      <c r="B36" s="49"/>
      <c r="C36" s="49"/>
      <c r="D36" s="35" t="s">
        <v>31</v>
      </c>
      <c r="E36" s="31" t="n">
        <v>208217</v>
      </c>
      <c r="F36" s="31" t="n">
        <v>106237</v>
      </c>
      <c r="G36" s="31" t="n">
        <v>101980</v>
      </c>
      <c r="H36" s="31" t="n">
        <v>104128</v>
      </c>
      <c r="I36" s="31" t="n">
        <v>51749</v>
      </c>
      <c r="J36" s="31" t="n">
        <v>52379</v>
      </c>
      <c r="K36" s="32" t="n">
        <v>50.01</v>
      </c>
      <c r="L36" s="32" t="n">
        <v>48.71</v>
      </c>
      <c r="M36" s="32" t="n">
        <v>51.36</v>
      </c>
      <c r="N36" s="31"/>
      <c r="O36" s="31"/>
      <c r="P36" s="44"/>
    </row>
    <row r="37" s="38" customFormat="true" ht="14.85" hidden="false" customHeight="true" outlineLevel="0" collapsed="false">
      <c r="B37" s="49"/>
      <c r="C37" s="49"/>
      <c r="D37" s="48" t="s">
        <v>24</v>
      </c>
      <c r="E37" s="31" t="n">
        <v>218088</v>
      </c>
      <c r="F37" s="31" t="n">
        <v>108885</v>
      </c>
      <c r="G37" s="31" t="n">
        <v>109203</v>
      </c>
      <c r="H37" s="31" t="n">
        <v>107203</v>
      </c>
      <c r="I37" s="31" t="n">
        <v>52906</v>
      </c>
      <c r="J37" s="31" t="n">
        <v>54297</v>
      </c>
      <c r="K37" s="32" t="n">
        <v>49.16</v>
      </c>
      <c r="L37" s="32" t="n">
        <v>48.59</v>
      </c>
      <c r="M37" s="32" t="n">
        <v>49.72</v>
      </c>
      <c r="N37" s="31"/>
      <c r="O37" s="31"/>
      <c r="P37" s="44"/>
    </row>
    <row r="38" s="38" customFormat="true" ht="14.85" hidden="false" customHeight="true" outlineLevel="0" collapsed="false">
      <c r="B38" s="52"/>
      <c r="C38" s="53"/>
      <c r="D38" s="50" t="s">
        <v>38</v>
      </c>
      <c r="E38" s="31" t="n">
        <v>423036</v>
      </c>
      <c r="F38" s="31" t="n">
        <v>218265</v>
      </c>
      <c r="G38" s="31" t="n">
        <v>204771</v>
      </c>
      <c r="H38" s="31" t="n">
        <v>190912</v>
      </c>
      <c r="I38" s="31" t="n">
        <v>94958</v>
      </c>
      <c r="J38" s="31" t="n">
        <v>95954</v>
      </c>
      <c r="K38" s="32" t="n">
        <v>45.1290197524561</v>
      </c>
      <c r="L38" s="32" t="n">
        <v>43.5058300689529</v>
      </c>
      <c r="M38" s="32" t="n">
        <v>46.8591743948118</v>
      </c>
      <c r="N38" s="31" t="n">
        <v>8</v>
      </c>
      <c r="O38" s="31" t="n">
        <v>12</v>
      </c>
      <c r="P38" s="44"/>
    </row>
    <row r="39" s="2" customFormat="true" ht="14.85" hidden="false" customHeight="true" outlineLevel="0" collapsed="false">
      <c r="B39" s="49" t="s">
        <v>39</v>
      </c>
      <c r="C39" s="49"/>
      <c r="D39" s="51" t="s">
        <v>34</v>
      </c>
      <c r="E39" s="23" t="n">
        <v>456329</v>
      </c>
      <c r="F39" s="23" t="n">
        <v>233698</v>
      </c>
      <c r="G39" s="23" t="n">
        <v>222631</v>
      </c>
      <c r="H39" s="23" t="n">
        <v>210836</v>
      </c>
      <c r="I39" s="23" t="n">
        <v>105475</v>
      </c>
      <c r="J39" s="23" t="n">
        <v>105361</v>
      </c>
      <c r="K39" s="24" t="n">
        <v>46.2026301199354</v>
      </c>
      <c r="L39" s="24" t="n">
        <v>45.1330349425327</v>
      </c>
      <c r="M39" s="24" t="n">
        <v>47.3253949360152</v>
      </c>
      <c r="N39" s="23" t="n">
        <v>7</v>
      </c>
      <c r="O39" s="23" t="n">
        <v>13</v>
      </c>
      <c r="P39" s="17"/>
    </row>
    <row r="40" s="2" customFormat="true" ht="14.85" hidden="false" customHeight="true" outlineLevel="0" collapsed="false">
      <c r="B40" s="49"/>
      <c r="C40" s="49"/>
      <c r="D40" s="51" t="s">
        <v>35</v>
      </c>
      <c r="E40" s="23" t="n">
        <v>478980</v>
      </c>
      <c r="F40" s="23" t="n">
        <v>244408</v>
      </c>
      <c r="G40" s="23" t="n">
        <v>234572</v>
      </c>
      <c r="H40" s="23" t="n">
        <v>222937</v>
      </c>
      <c r="I40" s="23" t="n">
        <v>109624</v>
      </c>
      <c r="J40" s="23" t="n">
        <v>113313</v>
      </c>
      <c r="K40" s="24" t="n">
        <v>46.54</v>
      </c>
      <c r="L40" s="24" t="n">
        <v>44.8528689731924</v>
      </c>
      <c r="M40" s="24" t="n">
        <v>48.3062769640025</v>
      </c>
      <c r="N40" s="23" t="n">
        <v>8</v>
      </c>
      <c r="O40" s="23" t="n">
        <v>12</v>
      </c>
      <c r="P40" s="17"/>
    </row>
    <row r="41" s="38" customFormat="true" ht="14.85" hidden="false" customHeight="true" outlineLevel="0" collapsed="false">
      <c r="B41" s="49"/>
      <c r="C41" s="49"/>
      <c r="D41" s="51" t="s">
        <v>36</v>
      </c>
      <c r="E41" s="31" t="n">
        <v>553803</v>
      </c>
      <c r="F41" s="31" t="n">
        <v>281145</v>
      </c>
      <c r="G41" s="31" t="n">
        <v>272658</v>
      </c>
      <c r="H41" s="31" t="n">
        <v>257467</v>
      </c>
      <c r="I41" s="31" t="n">
        <v>127847</v>
      </c>
      <c r="J41" s="31" t="n">
        <v>129620</v>
      </c>
      <c r="K41" s="32" t="n">
        <v>46.49</v>
      </c>
      <c r="L41" s="32" t="n">
        <v>45.47</v>
      </c>
      <c r="M41" s="32" t="n">
        <v>47.54</v>
      </c>
      <c r="N41" s="31" t="n">
        <v>9</v>
      </c>
      <c r="O41" s="31" t="n">
        <v>12</v>
      </c>
      <c r="P41" s="44"/>
    </row>
    <row r="42" s="38" customFormat="true" ht="14.85" hidden="false" customHeight="true" outlineLevel="0" collapsed="false">
      <c r="B42" s="49"/>
      <c r="C42" s="49"/>
      <c r="D42" s="51" t="s">
        <v>37</v>
      </c>
      <c r="E42" s="31" t="n">
        <v>565597</v>
      </c>
      <c r="F42" s="31" t="n">
        <v>285630</v>
      </c>
      <c r="G42" s="31" t="n">
        <v>279967</v>
      </c>
      <c r="H42" s="31" t="n">
        <v>285071</v>
      </c>
      <c r="I42" s="31" t="n">
        <v>141225</v>
      </c>
      <c r="J42" s="31" t="n">
        <v>143846</v>
      </c>
      <c r="K42" s="32" t="n">
        <v>50.4</v>
      </c>
      <c r="L42" s="32" t="n">
        <v>49.44</v>
      </c>
      <c r="M42" s="32" t="n">
        <v>51.38</v>
      </c>
      <c r="N42" s="31" t="n">
        <v>8</v>
      </c>
      <c r="O42" s="31" t="n">
        <v>13</v>
      </c>
      <c r="P42" s="44"/>
    </row>
    <row r="43" s="38" customFormat="true" ht="14.85" hidden="false" customHeight="true" outlineLevel="0" collapsed="false">
      <c r="B43" s="49"/>
      <c r="C43" s="49"/>
      <c r="D43" s="35" t="s">
        <v>22</v>
      </c>
      <c r="E43" s="31" t="n">
        <v>139292</v>
      </c>
      <c r="F43" s="31" t="n">
        <v>70508</v>
      </c>
      <c r="G43" s="31" t="n">
        <v>68784</v>
      </c>
      <c r="H43" s="31" t="n">
        <v>73743</v>
      </c>
      <c r="I43" s="31" t="n">
        <v>36574</v>
      </c>
      <c r="J43" s="31" t="n">
        <v>37169</v>
      </c>
      <c r="K43" s="32" t="n">
        <v>52.94</v>
      </c>
      <c r="L43" s="32" t="n">
        <v>51.87</v>
      </c>
      <c r="M43" s="32" t="n">
        <v>54.04</v>
      </c>
      <c r="N43" s="31" t="n">
        <v>2</v>
      </c>
      <c r="O43" s="31" t="n">
        <v>3</v>
      </c>
      <c r="P43" s="44"/>
    </row>
    <row r="44" s="38" customFormat="true" ht="14.85" hidden="false" customHeight="true" outlineLevel="0" collapsed="false">
      <c r="B44" s="49"/>
      <c r="C44" s="49"/>
      <c r="D44" s="35" t="s">
        <v>31</v>
      </c>
      <c r="E44" s="31" t="n">
        <v>208217</v>
      </c>
      <c r="F44" s="31" t="n">
        <v>106237</v>
      </c>
      <c r="G44" s="31" t="n">
        <v>101980</v>
      </c>
      <c r="H44" s="31" t="n">
        <v>104140</v>
      </c>
      <c r="I44" s="31" t="n">
        <v>51754</v>
      </c>
      <c r="J44" s="31" t="n">
        <v>52386</v>
      </c>
      <c r="K44" s="32" t="n">
        <v>50.02</v>
      </c>
      <c r="L44" s="32" t="n">
        <v>48.72</v>
      </c>
      <c r="M44" s="32" t="n">
        <v>51.37</v>
      </c>
      <c r="N44" s="31" t="n">
        <v>3</v>
      </c>
      <c r="O44" s="31" t="n">
        <v>4</v>
      </c>
      <c r="P44" s="44"/>
    </row>
    <row r="45" s="38" customFormat="true" ht="14.85" hidden="false" customHeight="true" outlineLevel="0" collapsed="false">
      <c r="B45" s="49"/>
      <c r="C45" s="49"/>
      <c r="D45" s="48" t="s">
        <v>24</v>
      </c>
      <c r="E45" s="31" t="n">
        <v>218088</v>
      </c>
      <c r="F45" s="31" t="n">
        <v>108885</v>
      </c>
      <c r="G45" s="31" t="n">
        <v>109203</v>
      </c>
      <c r="H45" s="31" t="n">
        <v>107188</v>
      </c>
      <c r="I45" s="31" t="n">
        <v>52897</v>
      </c>
      <c r="J45" s="31" t="n">
        <v>54291</v>
      </c>
      <c r="K45" s="32" t="n">
        <v>49.15</v>
      </c>
      <c r="L45" s="32" t="n">
        <v>48.58</v>
      </c>
      <c r="M45" s="32" t="n">
        <v>49.72</v>
      </c>
      <c r="N45" s="31" t="n">
        <v>3</v>
      </c>
      <c r="O45" s="31" t="n">
        <v>6</v>
      </c>
      <c r="P45" s="44"/>
    </row>
    <row r="46" s="38" customFormat="true" ht="14.85" hidden="false" customHeight="true" outlineLevel="0" collapsed="false">
      <c r="B46" s="54" t="s">
        <v>40</v>
      </c>
      <c r="C46" s="54"/>
      <c r="D46" s="50" t="s">
        <v>41</v>
      </c>
      <c r="E46" s="23" t="n">
        <v>444831</v>
      </c>
      <c r="F46" s="23" t="n">
        <v>229087</v>
      </c>
      <c r="G46" s="23" t="n">
        <v>215744</v>
      </c>
      <c r="H46" s="23" t="n">
        <v>180083</v>
      </c>
      <c r="I46" s="23" t="n">
        <v>88465</v>
      </c>
      <c r="J46" s="23" t="n">
        <v>91618</v>
      </c>
      <c r="K46" s="24" t="n">
        <v>40.4834645067453</v>
      </c>
      <c r="L46" s="24" t="n">
        <v>38.6163335326754</v>
      </c>
      <c r="M46" s="24" t="n">
        <v>42.4660708988431</v>
      </c>
      <c r="N46" s="23" t="n">
        <v>1</v>
      </c>
      <c r="O46" s="23" t="n">
        <v>8</v>
      </c>
      <c r="P46" s="44"/>
    </row>
    <row r="47" s="2" customFormat="true" ht="14.85" hidden="false" customHeight="true" outlineLevel="0" collapsed="false">
      <c r="B47" s="54"/>
      <c r="C47" s="54"/>
      <c r="D47" s="51" t="s">
        <v>42</v>
      </c>
      <c r="E47" s="55" t="n">
        <v>469289</v>
      </c>
      <c r="F47" s="55" t="n">
        <v>240024</v>
      </c>
      <c r="G47" s="55" t="n">
        <v>229265</v>
      </c>
      <c r="H47" s="55" t="n">
        <v>134577</v>
      </c>
      <c r="I47" s="55" t="n">
        <v>68337</v>
      </c>
      <c r="J47" s="55" t="n">
        <v>66240</v>
      </c>
      <c r="K47" s="24" t="n">
        <v>28.676846627231</v>
      </c>
      <c r="L47" s="24" t="n">
        <v>28.4710215271037</v>
      </c>
      <c r="M47" s="24" t="n">
        <v>28.8923298366519</v>
      </c>
      <c r="N47" s="23" t="n">
        <v>1</v>
      </c>
      <c r="O47" s="23" t="n">
        <v>3</v>
      </c>
      <c r="P47" s="17"/>
    </row>
    <row r="48" s="2" customFormat="true" ht="14.85" hidden="false" customHeight="true" outlineLevel="0" collapsed="false">
      <c r="B48" s="54"/>
      <c r="C48" s="54"/>
      <c r="D48" s="51" t="s">
        <v>43</v>
      </c>
      <c r="E48" s="55" t="n">
        <v>487744</v>
      </c>
      <c r="F48" s="55" t="n">
        <v>248482</v>
      </c>
      <c r="G48" s="55" t="n">
        <v>239262</v>
      </c>
      <c r="H48" s="55" t="n">
        <v>161061</v>
      </c>
      <c r="I48" s="55" t="n">
        <v>80699</v>
      </c>
      <c r="J48" s="55" t="n">
        <v>80362</v>
      </c>
      <c r="K48" s="24" t="n">
        <v>33.02</v>
      </c>
      <c r="L48" s="24" t="n">
        <v>32.4767991242826</v>
      </c>
      <c r="M48" s="24" t="n">
        <v>33.59</v>
      </c>
      <c r="N48" s="23" t="n">
        <v>1</v>
      </c>
      <c r="O48" s="23" t="n">
        <v>3</v>
      </c>
      <c r="P48" s="17"/>
    </row>
    <row r="49" s="38" customFormat="true" ht="14.85" hidden="false" customHeight="true" outlineLevel="0" collapsed="false">
      <c r="B49" s="54"/>
      <c r="C49" s="54"/>
      <c r="D49" s="51" t="s">
        <v>44</v>
      </c>
      <c r="E49" s="56" t="n">
        <v>551230</v>
      </c>
      <c r="F49" s="56" t="n">
        <v>279696</v>
      </c>
      <c r="G49" s="56" t="n">
        <v>271534</v>
      </c>
      <c r="H49" s="56" t="n">
        <v>261195</v>
      </c>
      <c r="I49" s="56" t="n">
        <v>128174</v>
      </c>
      <c r="J49" s="56" t="n">
        <v>133021</v>
      </c>
      <c r="K49" s="32" t="n">
        <v>47.38</v>
      </c>
      <c r="L49" s="32" t="n">
        <v>45.83</v>
      </c>
      <c r="M49" s="32" t="n">
        <v>48.99</v>
      </c>
      <c r="N49" s="31" t="n">
        <v>1</v>
      </c>
      <c r="O49" s="31" t="n">
        <v>2</v>
      </c>
      <c r="P49" s="44"/>
    </row>
    <row r="50" s="38" customFormat="true" ht="14.85" hidden="false" customHeight="true" outlineLevel="0" collapsed="false">
      <c r="B50" s="54"/>
      <c r="C50" s="54"/>
      <c r="D50" s="51" t="s">
        <v>37</v>
      </c>
      <c r="E50" s="56" t="n">
        <v>563464</v>
      </c>
      <c r="F50" s="56" t="n">
        <v>284514</v>
      </c>
      <c r="G50" s="56" t="n">
        <v>278950</v>
      </c>
      <c r="H50" s="56" t="n">
        <v>285113</v>
      </c>
      <c r="I50" s="56" t="n">
        <v>141267</v>
      </c>
      <c r="J50" s="56" t="n">
        <v>143846</v>
      </c>
      <c r="K50" s="32" t="n">
        <v>50.6</v>
      </c>
      <c r="L50" s="32" t="n">
        <v>49.65</v>
      </c>
      <c r="M50" s="32" t="n">
        <v>51.57</v>
      </c>
      <c r="N50" s="31" t="n">
        <v>1</v>
      </c>
      <c r="O50" s="31" t="n">
        <v>3</v>
      </c>
      <c r="P50" s="44"/>
    </row>
    <row r="51" s="38" customFormat="true" ht="14.85" hidden="false" customHeight="true" outlineLevel="0" collapsed="false">
      <c r="B51" s="54"/>
      <c r="C51" s="54"/>
      <c r="D51" s="35" t="s">
        <v>22</v>
      </c>
      <c r="E51" s="56" t="n">
        <v>138985</v>
      </c>
      <c r="F51" s="56" t="n">
        <v>70354</v>
      </c>
      <c r="G51" s="56" t="n">
        <v>68631</v>
      </c>
      <c r="H51" s="56" t="n">
        <v>73782</v>
      </c>
      <c r="I51" s="56" t="n">
        <v>36600</v>
      </c>
      <c r="J51" s="56" t="n">
        <v>37182</v>
      </c>
      <c r="K51" s="32" t="n">
        <v>53.09</v>
      </c>
      <c r="L51" s="32" t="n">
        <v>52.02</v>
      </c>
      <c r="M51" s="32" t="n">
        <v>54.18</v>
      </c>
      <c r="N51" s="31"/>
      <c r="O51" s="31"/>
      <c r="P51" s="44"/>
    </row>
    <row r="52" s="38" customFormat="true" ht="14.85" hidden="false" customHeight="true" outlineLevel="0" collapsed="false">
      <c r="B52" s="54"/>
      <c r="C52" s="54"/>
      <c r="D52" s="35" t="s">
        <v>31</v>
      </c>
      <c r="E52" s="56" t="n">
        <v>207520</v>
      </c>
      <c r="F52" s="56" t="n">
        <v>105847</v>
      </c>
      <c r="G52" s="56" t="n">
        <v>101673</v>
      </c>
      <c r="H52" s="56" t="n">
        <v>104148</v>
      </c>
      <c r="I52" s="56" t="n">
        <v>51769</v>
      </c>
      <c r="J52" s="56" t="n">
        <v>52379</v>
      </c>
      <c r="K52" s="32" t="n">
        <v>50.19</v>
      </c>
      <c r="L52" s="32" t="n">
        <v>48.91</v>
      </c>
      <c r="M52" s="32" t="n">
        <v>51.52</v>
      </c>
      <c r="N52" s="31"/>
      <c r="O52" s="31"/>
      <c r="P52" s="44"/>
    </row>
    <row r="53" s="38" customFormat="true" ht="14.85" hidden="false" customHeight="true" outlineLevel="0" collapsed="false">
      <c r="B53" s="54"/>
      <c r="C53" s="54"/>
      <c r="D53" s="48" t="s">
        <v>24</v>
      </c>
      <c r="E53" s="56" t="n">
        <v>216959</v>
      </c>
      <c r="F53" s="56" t="n">
        <v>108313</v>
      </c>
      <c r="G53" s="56" t="n">
        <v>108646</v>
      </c>
      <c r="H53" s="56" t="n">
        <v>107183</v>
      </c>
      <c r="I53" s="56" t="n">
        <v>52898</v>
      </c>
      <c r="J53" s="56" t="n">
        <v>54285</v>
      </c>
      <c r="K53" s="32" t="n">
        <v>49.4</v>
      </c>
      <c r="L53" s="32" t="n">
        <v>48.84</v>
      </c>
      <c r="M53" s="32" t="n">
        <v>49.97</v>
      </c>
      <c r="N53" s="31"/>
      <c r="O53" s="31"/>
      <c r="P53" s="44"/>
    </row>
    <row r="54" s="38" customFormat="true" ht="14.85" hidden="false" customHeight="true" outlineLevel="0" collapsed="false">
      <c r="B54" s="57" t="s">
        <v>45</v>
      </c>
      <c r="C54" s="57"/>
      <c r="D54" s="58" t="s">
        <v>46</v>
      </c>
      <c r="E54" s="55" t="n">
        <v>422964</v>
      </c>
      <c r="F54" s="55" t="n">
        <v>218110</v>
      </c>
      <c r="G54" s="55" t="n">
        <v>204854</v>
      </c>
      <c r="H54" s="55" t="n">
        <v>186317</v>
      </c>
      <c r="I54" s="55" t="n">
        <v>91174</v>
      </c>
      <c r="J54" s="55" t="n">
        <v>95143</v>
      </c>
      <c r="K54" s="24" t="n">
        <v>44.050321067514</v>
      </c>
      <c r="L54" s="24" t="n">
        <v>41.8018431066893</v>
      </c>
      <c r="M54" s="24" t="n">
        <v>46.4442969138997</v>
      </c>
      <c r="N54" s="23" t="n">
        <v>46</v>
      </c>
      <c r="O54" s="23" t="n">
        <v>51</v>
      </c>
      <c r="P54" s="44"/>
    </row>
    <row r="55" s="2" customFormat="true" ht="14.85" hidden="false" customHeight="true" outlineLevel="0" collapsed="false">
      <c r="B55" s="57"/>
      <c r="C55" s="57"/>
      <c r="D55" s="59" t="s">
        <v>47</v>
      </c>
      <c r="E55" s="23" t="n">
        <v>456195</v>
      </c>
      <c r="F55" s="23" t="n">
        <v>233582</v>
      </c>
      <c r="G55" s="23" t="n">
        <v>222613</v>
      </c>
      <c r="H55" s="23" t="n">
        <v>209365</v>
      </c>
      <c r="I55" s="23" t="n">
        <v>102358</v>
      </c>
      <c r="J55" s="23" t="n">
        <v>107007</v>
      </c>
      <c r="K55" s="24" t="n">
        <v>45.8937515755324</v>
      </c>
      <c r="L55" s="24" t="n">
        <v>43.8210136055004</v>
      </c>
      <c r="M55" s="24" t="n">
        <v>48.0686213293923</v>
      </c>
      <c r="N55" s="23" t="n">
        <v>46</v>
      </c>
      <c r="O55" s="23" t="n">
        <v>52</v>
      </c>
      <c r="P55" s="17"/>
    </row>
    <row r="56" s="2" customFormat="true" ht="14.85" hidden="false" customHeight="true" outlineLevel="0" collapsed="false">
      <c r="B56" s="57"/>
      <c r="C56" s="57"/>
      <c r="D56" s="59" t="s">
        <v>48</v>
      </c>
      <c r="E56" s="23" t="n">
        <v>476056</v>
      </c>
      <c r="F56" s="23" t="n">
        <v>242863</v>
      </c>
      <c r="G56" s="23" t="n">
        <v>233193</v>
      </c>
      <c r="H56" s="23" t="n">
        <v>203252</v>
      </c>
      <c r="I56" s="23" t="n">
        <v>98792</v>
      </c>
      <c r="J56" s="23" t="n">
        <v>104460</v>
      </c>
      <c r="K56" s="24" t="n">
        <v>42.69</v>
      </c>
      <c r="L56" s="24" t="n">
        <v>40.6780777640069</v>
      </c>
      <c r="M56" s="24" t="n">
        <v>44.7955127297989</v>
      </c>
      <c r="N56" s="23" t="n">
        <v>46</v>
      </c>
      <c r="O56" s="23" t="n">
        <v>58</v>
      </c>
      <c r="P56" s="17"/>
    </row>
    <row r="57" s="38" customFormat="true" ht="14.85" hidden="false" customHeight="true" outlineLevel="0" collapsed="false">
      <c r="B57" s="57"/>
      <c r="C57" s="57"/>
      <c r="D57" s="59" t="s">
        <v>44</v>
      </c>
      <c r="E57" s="31" t="n">
        <v>551230</v>
      </c>
      <c r="F57" s="31" t="n">
        <v>279696</v>
      </c>
      <c r="G57" s="31" t="n">
        <v>271534</v>
      </c>
      <c r="H57" s="31" t="n">
        <v>261283</v>
      </c>
      <c r="I57" s="31" t="n">
        <v>128222</v>
      </c>
      <c r="J57" s="31" t="n">
        <v>133061</v>
      </c>
      <c r="K57" s="32" t="n">
        <v>47.4</v>
      </c>
      <c r="L57" s="32" t="n">
        <v>45.84</v>
      </c>
      <c r="M57" s="32" t="n">
        <v>49</v>
      </c>
      <c r="N57" s="31" t="n">
        <v>52</v>
      </c>
      <c r="O57" s="31" t="n">
        <v>78</v>
      </c>
      <c r="P57" s="44"/>
    </row>
    <row r="58" s="38" customFormat="true" ht="14.85" hidden="false" customHeight="true" outlineLevel="0" collapsed="false">
      <c r="B58" s="57"/>
      <c r="C58" s="57"/>
      <c r="D58" s="51" t="s">
        <v>37</v>
      </c>
      <c r="E58" s="31" t="n">
        <v>563464</v>
      </c>
      <c r="F58" s="31" t="n">
        <v>284514</v>
      </c>
      <c r="G58" s="31" t="n">
        <v>278950</v>
      </c>
      <c r="H58" s="31" t="n">
        <v>285057</v>
      </c>
      <c r="I58" s="31" t="n">
        <v>141231</v>
      </c>
      <c r="J58" s="31" t="n">
        <v>143826</v>
      </c>
      <c r="K58" s="32" t="n">
        <v>50.59</v>
      </c>
      <c r="L58" s="32" t="n">
        <v>49.64</v>
      </c>
      <c r="M58" s="32" t="n">
        <v>51.56</v>
      </c>
      <c r="N58" s="31" t="n">
        <v>49</v>
      </c>
      <c r="O58" s="31" t="n">
        <v>76</v>
      </c>
      <c r="P58" s="44"/>
    </row>
    <row r="59" s="38" customFormat="true" ht="14.85" hidden="false" customHeight="true" outlineLevel="0" collapsed="false">
      <c r="B59" s="57"/>
      <c r="C59" s="57"/>
      <c r="D59" s="35" t="s">
        <v>22</v>
      </c>
      <c r="E59" s="31" t="n">
        <v>138985</v>
      </c>
      <c r="F59" s="31" t="n">
        <v>70354</v>
      </c>
      <c r="G59" s="31" t="n">
        <v>68631</v>
      </c>
      <c r="H59" s="31" t="n">
        <v>73753</v>
      </c>
      <c r="I59" s="31" t="n">
        <v>36581</v>
      </c>
      <c r="J59" s="31" t="n">
        <v>37172</v>
      </c>
      <c r="K59" s="32" t="n">
        <v>53.07</v>
      </c>
      <c r="L59" s="32" t="n">
        <v>52</v>
      </c>
      <c r="M59" s="32" t="n">
        <v>54.16</v>
      </c>
      <c r="N59" s="31" t="n">
        <v>12</v>
      </c>
      <c r="O59" s="31" t="n">
        <v>24</v>
      </c>
      <c r="P59" s="44"/>
    </row>
    <row r="60" s="38" customFormat="true" ht="14.85" hidden="false" customHeight="true" outlineLevel="0" collapsed="false">
      <c r="B60" s="57"/>
      <c r="C60" s="57"/>
      <c r="D60" s="35" t="s">
        <v>31</v>
      </c>
      <c r="E60" s="31" t="n">
        <v>207520</v>
      </c>
      <c r="F60" s="31" t="n">
        <v>105847</v>
      </c>
      <c r="G60" s="31" t="n">
        <v>101673</v>
      </c>
      <c r="H60" s="31" t="n">
        <v>104136</v>
      </c>
      <c r="I60" s="31" t="n">
        <v>51761</v>
      </c>
      <c r="J60" s="31" t="n">
        <v>52375</v>
      </c>
      <c r="K60" s="32" t="n">
        <v>50.18</v>
      </c>
      <c r="L60" s="32" t="n">
        <v>48.9</v>
      </c>
      <c r="M60" s="32" t="n">
        <v>51.51</v>
      </c>
      <c r="N60" s="31" t="n">
        <v>18</v>
      </c>
      <c r="O60" s="31" t="n">
        <v>23</v>
      </c>
      <c r="P60" s="44"/>
    </row>
    <row r="61" s="38" customFormat="true" ht="14.85" hidden="false" customHeight="true" outlineLevel="0" collapsed="false">
      <c r="B61" s="57"/>
      <c r="C61" s="57"/>
      <c r="D61" s="48" t="s">
        <v>24</v>
      </c>
      <c r="E61" s="31" t="n">
        <v>216959</v>
      </c>
      <c r="F61" s="31" t="n">
        <v>108313</v>
      </c>
      <c r="G61" s="31" t="n">
        <v>108646</v>
      </c>
      <c r="H61" s="31" t="n">
        <v>107168</v>
      </c>
      <c r="I61" s="31" t="n">
        <v>52889</v>
      </c>
      <c r="J61" s="31" t="n">
        <v>54279</v>
      </c>
      <c r="K61" s="32" t="n">
        <v>49.4</v>
      </c>
      <c r="L61" s="32" t="n">
        <v>48.83</v>
      </c>
      <c r="M61" s="32" t="n">
        <v>49.96</v>
      </c>
      <c r="N61" s="31" t="n">
        <v>19</v>
      </c>
      <c r="O61" s="31" t="n">
        <v>29</v>
      </c>
      <c r="P61" s="44"/>
    </row>
    <row r="62" s="38" customFormat="true" ht="13.5" hidden="false" customHeight="true" outlineLevel="0" collapsed="false">
      <c r="B62" s="60" t="s">
        <v>49</v>
      </c>
      <c r="C62" s="60"/>
      <c r="D62" s="61" t="s">
        <v>50</v>
      </c>
      <c r="E62" s="31"/>
      <c r="F62" s="31"/>
      <c r="G62" s="31"/>
      <c r="H62" s="31"/>
      <c r="I62" s="31"/>
      <c r="J62" s="31"/>
      <c r="K62" s="32"/>
      <c r="L62" s="32"/>
      <c r="M62" s="32"/>
      <c r="N62" s="31"/>
      <c r="O62" s="31"/>
      <c r="P62" s="44"/>
    </row>
    <row r="63" s="38" customFormat="true" ht="15" hidden="false" customHeight="true" outlineLevel="0" collapsed="false">
      <c r="B63" s="60"/>
      <c r="C63" s="60"/>
      <c r="D63" s="62" t="s">
        <v>51</v>
      </c>
      <c r="E63" s="31" t="n">
        <v>23610</v>
      </c>
      <c r="F63" s="31" t="n">
        <v>11870</v>
      </c>
      <c r="G63" s="31" t="n">
        <v>11740</v>
      </c>
      <c r="H63" s="31" t="n">
        <v>12515</v>
      </c>
      <c r="I63" s="31" t="n">
        <v>6095</v>
      </c>
      <c r="J63" s="31" t="n">
        <v>6420</v>
      </c>
      <c r="K63" s="32" t="n">
        <v>53.01</v>
      </c>
      <c r="L63" s="32" t="n">
        <v>51.35</v>
      </c>
      <c r="M63" s="32" t="n">
        <v>54.68</v>
      </c>
      <c r="N63" s="31" t="n">
        <v>2</v>
      </c>
      <c r="O63" s="31" t="n">
        <v>7</v>
      </c>
      <c r="P63" s="44"/>
    </row>
    <row r="64" s="38" customFormat="true" ht="28.5" hidden="false" customHeight="true" outlineLevel="0" collapsed="false">
      <c r="B64" s="60"/>
      <c r="C64" s="60"/>
      <c r="D64" s="63" t="s">
        <v>52</v>
      </c>
      <c r="E64" s="64" t="n">
        <v>7743</v>
      </c>
      <c r="F64" s="64" t="n">
        <v>3890</v>
      </c>
      <c r="G64" s="64" t="n">
        <v>3853</v>
      </c>
      <c r="H64" s="64" t="n">
        <v>4324</v>
      </c>
      <c r="I64" s="64" t="n">
        <v>2087</v>
      </c>
      <c r="J64" s="64" t="n">
        <v>2237</v>
      </c>
      <c r="K64" s="65" t="n">
        <v>55.84</v>
      </c>
      <c r="L64" s="65" t="n">
        <v>53.65</v>
      </c>
      <c r="M64" s="65" t="n">
        <v>58.06</v>
      </c>
      <c r="N64" s="64" t="n">
        <v>1</v>
      </c>
      <c r="O64" s="64" t="n">
        <v>2</v>
      </c>
      <c r="P64" s="44"/>
    </row>
    <row r="65" customFormat="false" ht="12" hidden="false" customHeight="true" outlineLevel="0" collapsed="false">
      <c r="B65" s="66" t="s">
        <v>53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1"/>
    </row>
    <row r="66" customFormat="false" ht="12" hidden="false" customHeight="true" outlineLevel="0" collapsed="false">
      <c r="B66" s="68" t="s">
        <v>54</v>
      </c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</row>
    <row r="67" customFormat="false" ht="12" hidden="false" customHeight="true" outlineLevel="0" collapsed="false">
      <c r="B67" s="68" t="s">
        <v>55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12" hidden="false" customHeight="true" outlineLevel="0" collapsed="false">
      <c r="B68" s="70" t="s">
        <v>56</v>
      </c>
    </row>
  </sheetData>
  <mergeCells count="16">
    <mergeCell ref="B3:C4"/>
    <mergeCell ref="D3:D4"/>
    <mergeCell ref="E3:G3"/>
    <mergeCell ref="H3:J3"/>
    <mergeCell ref="K3:M3"/>
    <mergeCell ref="N3:N4"/>
    <mergeCell ref="O3:O4"/>
    <mergeCell ref="B5:B22"/>
    <mergeCell ref="C5:C22"/>
    <mergeCell ref="B23:B29"/>
    <mergeCell ref="C23:C29"/>
    <mergeCell ref="B30:C37"/>
    <mergeCell ref="B39:C45"/>
    <mergeCell ref="B46:C53"/>
    <mergeCell ref="B54:C61"/>
    <mergeCell ref="B62:C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62333</dc:creator>
  <dc:description/>
  <dc:language>en-US</dc:language>
  <cp:lastModifiedBy>相模原市役所</cp:lastModifiedBy>
  <cp:lastPrinted>2013-01-09T11:29:14Z</cp:lastPrinted>
  <dcterms:modified xsi:type="dcterms:W3CDTF">2013-04-25T01:51:16Z</dcterms:modified>
  <cp:revision>0</cp:revision>
  <dc:subject/>
  <dc:title/>
</cp:coreProperties>
</file>