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204" sheetId="1" state="visible" r:id="rId2"/>
  </sheets>
  <definedNames>
    <definedName function="false" hidden="false" localSheetId="0" name="_xlnm.Print_Area" vbProcedure="false">'0204'!$A$1:$K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1">
  <si>
    <r>
      <rPr>
        <b val="true"/>
        <sz val="11"/>
        <rFont val="ＭＳ ゴシック"/>
        <family val="3"/>
        <charset val="128"/>
      </rPr>
      <t xml:space="preserve">4 </t>
    </r>
    <r>
      <rPr>
        <b val="true"/>
        <sz val="11"/>
        <rFont val="Noto Sans"/>
        <family val="2"/>
      </rPr>
      <t xml:space="preserve">地区別年間増加人口</t>
    </r>
  </si>
  <si>
    <r>
      <rPr>
        <sz val="10"/>
        <rFont val="Noto Sans"/>
        <family val="2"/>
      </rPr>
      <t xml:space="preserve">　本表は、各年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現在の推計人口を表し、年間増加人口は各年の前年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～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31</t>
    </r>
    <r>
      <rPr>
        <sz val="10"/>
        <rFont val="Noto Sans"/>
        <family val="2"/>
      </rPr>
      <t xml:space="preserve">日）の増加数である。</t>
    </r>
  </si>
  <si>
    <t xml:space="preserve">年別
地区別</t>
  </si>
  <si>
    <t xml:space="preserve">世帯数</t>
  </si>
  <si>
    <t xml:space="preserve">人口</t>
  </si>
  <si>
    <t xml:space="preserve">年間増加人口</t>
  </si>
  <si>
    <r>
      <rPr>
        <sz val="11"/>
        <rFont val="Noto Sans"/>
        <family val="2"/>
      </rPr>
      <t xml:space="preserve">人口密度
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ｋ㎡</t>
    </r>
    <r>
      <rPr>
        <sz val="10"/>
        <rFont val="ＭＳ 明朝"/>
        <family val="1"/>
        <charset val="128"/>
      </rPr>
      <t xml:space="preserve">)</t>
    </r>
  </si>
  <si>
    <t xml:space="preserve">総 数</t>
  </si>
  <si>
    <t xml:space="preserve">男</t>
  </si>
  <si>
    <t xml:space="preserve">女</t>
  </si>
  <si>
    <t xml:space="preserve">自然増減</t>
  </si>
  <si>
    <t xml:space="preserve">社会増減</t>
  </si>
  <si>
    <r>
      <rPr>
        <sz val="10.5"/>
        <rFont val="Noto Sans"/>
        <family val="2"/>
      </rPr>
      <t xml:space="preserve">増加率</t>
    </r>
    <r>
      <rPr>
        <sz val="10.5"/>
        <rFont val="ＭＳ 明朝"/>
        <family val="1"/>
        <charset val="128"/>
      </rPr>
      <t xml:space="preserve">(%)</t>
    </r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0</t>
    </r>
    <r>
      <rPr>
        <sz val="11"/>
        <rFont val="Noto Sans"/>
        <family val="2"/>
      </rPr>
      <t xml:space="preserve">年　</t>
    </r>
  </si>
  <si>
    <r>
      <rPr>
        <sz val="11"/>
        <color rgb="FFFFFFFF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1</t>
    </r>
    <r>
      <rPr>
        <sz val="11"/>
        <color rgb="FFFFFFFF"/>
        <rFont val="Noto Sans"/>
        <family val="2"/>
      </rPr>
      <t xml:space="preserve">年</t>
    </r>
  </si>
  <si>
    <r>
      <rPr>
        <sz val="11"/>
        <color rgb="FFFFFFFF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2</t>
    </r>
    <r>
      <rPr>
        <sz val="11"/>
        <color rgb="FFFFFFFF"/>
        <rFont val="Noto Sans"/>
        <family val="2"/>
      </rPr>
      <t xml:space="preserve">年</t>
    </r>
  </si>
  <si>
    <r>
      <rPr>
        <sz val="11"/>
        <color rgb="FFFFFFFF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3</t>
    </r>
    <r>
      <rPr>
        <sz val="11"/>
        <color rgb="FFFFFFFF"/>
        <rFont val="Noto Sans"/>
        <family val="2"/>
      </rPr>
      <t xml:space="preserve">年</t>
    </r>
  </si>
  <si>
    <r>
      <rPr>
        <sz val="11"/>
        <color rgb="FFFFFFFF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4</t>
    </r>
    <r>
      <rPr>
        <sz val="11"/>
        <color rgb="FFFFFFFF"/>
        <rFont val="Noto Sans"/>
        <family val="2"/>
      </rPr>
      <t xml:space="preserve">年</t>
    </r>
  </si>
  <si>
    <t xml:space="preserve">緑区</t>
  </si>
  <si>
    <t xml:space="preserve">橋本地区</t>
  </si>
  <si>
    <t xml:space="preserve">大沢地区</t>
  </si>
  <si>
    <t xml:space="preserve">城山地区</t>
  </si>
  <si>
    <t xml:space="preserve">津久井地区</t>
  </si>
  <si>
    <t xml:space="preserve">相模湖地区</t>
  </si>
  <si>
    <t xml:space="preserve">藤野地区</t>
  </si>
  <si>
    <t xml:space="preserve">中央区</t>
  </si>
  <si>
    <r>
      <rPr>
        <sz val="8"/>
        <rFont val="Noto Sans"/>
        <family val="2"/>
      </rPr>
      <t xml:space="preserve">小山など</t>
    </r>
    <r>
      <rPr>
        <sz val="8"/>
        <rFont val="ＭＳ 明朝"/>
        <family val="1"/>
        <charset val="128"/>
      </rPr>
      <t xml:space="preserve">6</t>
    </r>
    <r>
      <rPr>
        <sz val="8"/>
        <rFont val="Noto Sans"/>
        <family val="2"/>
      </rPr>
      <t xml:space="preserve">地区</t>
    </r>
  </si>
  <si>
    <t xml:space="preserve">大野北地区</t>
  </si>
  <si>
    <t xml:space="preserve">田名地区</t>
  </si>
  <si>
    <t xml:space="preserve">上溝地区</t>
  </si>
  <si>
    <t xml:space="preserve">南区</t>
  </si>
  <si>
    <t xml:space="preserve">大野中地区</t>
  </si>
  <si>
    <t xml:space="preserve">大野南地区</t>
  </si>
  <si>
    <t xml:space="preserve">麻溝地区</t>
  </si>
  <si>
    <t xml:space="preserve">新磯地区</t>
  </si>
  <si>
    <t xml:space="preserve">相模台地区</t>
  </si>
  <si>
    <t xml:space="preserve">相武台地区</t>
  </si>
  <si>
    <t xml:space="preserve">東林地区</t>
  </si>
  <si>
    <r>
      <rPr>
        <sz val="10"/>
        <rFont val="Noto Sans"/>
        <family val="2"/>
      </rPr>
      <t xml:space="preserve">（注）</t>
    </r>
    <r>
      <rPr>
        <sz val="10"/>
        <rFont val="ＭＳ 明朝"/>
        <family val="1"/>
        <charset val="128"/>
      </rPr>
      <t xml:space="preserve">(1)</t>
    </r>
    <r>
      <rPr>
        <sz val="10"/>
        <rFont val="Noto Sans"/>
        <family val="2"/>
      </rPr>
      <t xml:space="preserve">神奈川県人口統計調査による。</t>
    </r>
  </si>
  <si>
    <r>
      <rPr>
        <sz val="10"/>
        <rFont val="ＭＳ 明朝"/>
        <family val="1"/>
        <charset val="128"/>
      </rPr>
      <t xml:space="preserve">      (2)</t>
    </r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の年間増加人口は、国勢調査に伴う調整分を含む。</t>
    </r>
  </si>
  <si>
    <t xml:space="preserve">資料　企画市民局企画部情報政策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&quot;△ &quot;#,##0"/>
    <numFmt numFmtId="166" formatCode="0.00;&quot;△ &quot;0.00"/>
    <numFmt numFmtId="167" formatCode="#,##0.00;&quot;△ &quot;#,##0.00"/>
    <numFmt numFmtId="168" formatCode="0.00_ 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sz val="10"/>
      <name val="Noto Sans"/>
      <family val="2"/>
    </font>
    <font>
      <sz val="10"/>
      <name val="ＭＳ 明朝"/>
      <family val="1"/>
      <charset val="128"/>
    </font>
    <font>
      <sz val="11"/>
      <name val="Noto Sans"/>
      <family val="2"/>
    </font>
    <font>
      <sz val="10.5"/>
      <name val="Noto Sans"/>
      <family val="2"/>
    </font>
    <font>
      <sz val="10.5"/>
      <name val="ＭＳ 明朝"/>
      <family val="1"/>
      <charset val="128"/>
    </font>
    <font>
      <sz val="11"/>
      <color rgb="FFFFFFFF"/>
      <name val="Noto Sans"/>
      <family val="2"/>
    </font>
    <font>
      <sz val="11"/>
      <name val="ＭＳ ゴシック"/>
      <family val="3"/>
      <charset val="128"/>
    </font>
    <font>
      <sz val="8"/>
      <name val="Noto Sans"/>
      <family val="2"/>
    </font>
    <font>
      <sz val="8"/>
      <name val="ＭＳ 明朝"/>
      <family val="1"/>
      <charset val="128"/>
    </font>
    <font>
      <sz val="9.5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11.75"/>
    <col collapsed="false" customWidth="true" hidden="false" outlineLevel="0" max="4" min="3" style="1" width="11.12"/>
    <col collapsed="false" customWidth="true" hidden="false" outlineLevel="0" max="6" min="5" style="1" width="9.12"/>
    <col collapsed="false" customWidth="true" hidden="false" outlineLevel="0" max="10" min="7" style="1" width="8.86"/>
    <col collapsed="false" customWidth="true" hidden="false" outlineLevel="0" max="11" min="11" style="1" width="9.12"/>
    <col collapsed="false" customWidth="false" hidden="false" outlineLevel="0" max="12" min="12" style="1" width="8.99"/>
    <col collapsed="false" customWidth="true" hidden="false" outlineLevel="0" max="13" min="13" style="1" width="11.49"/>
    <col collapsed="false" customWidth="true" hidden="false" outlineLevel="0" max="14" min="14" style="1" width="9.12"/>
    <col collapsed="false" customWidth="false" hidden="false" outlineLevel="0" max="15" min="15" style="1" width="8.99"/>
    <col collapsed="false" customWidth="true" hidden="false" outlineLevel="0" max="16" min="16" style="1" width="9.12"/>
    <col collapsed="false" customWidth="true" hidden="false" outlineLevel="0" max="17" min="17" style="1" width="11.99"/>
    <col collapsed="false" customWidth="false" hidden="false" outlineLevel="0" max="257" min="18" style="1" width="8.99"/>
  </cols>
  <sheetData>
    <row r="1" customFormat="false" ht="13.5" hidden="false" customHeight="true" outlineLevel="0" collapsed="false"/>
    <row r="2" customFormat="false" ht="13.5" hidden="false" customHeight="true" outlineLevel="0" collapsed="false">
      <c r="B2" s="2" t="s">
        <v>0</v>
      </c>
    </row>
    <row r="3" customFormat="false" ht="13.5" hidden="false" customHeight="true" outlineLevel="0" collapsed="false">
      <c r="B3" s="3" t="s">
        <v>1</v>
      </c>
    </row>
    <row r="4" customFormat="false" ht="15" hidden="false" customHeight="true" outlineLevel="0" collapsed="false">
      <c r="B4" s="4" t="s">
        <v>2</v>
      </c>
      <c r="C4" s="5" t="s">
        <v>3</v>
      </c>
      <c r="D4" s="5" t="s">
        <v>4</v>
      </c>
      <c r="E4" s="5"/>
      <c r="F4" s="5"/>
      <c r="G4" s="6" t="s">
        <v>5</v>
      </c>
      <c r="H4" s="6"/>
      <c r="I4" s="6"/>
      <c r="J4" s="6"/>
      <c r="K4" s="7" t="s">
        <v>6</v>
      </c>
    </row>
    <row r="5" customFormat="false" ht="15" hidden="false" customHeight="true" outlineLevel="0" collapsed="false">
      <c r="B5" s="4"/>
      <c r="C5" s="5"/>
      <c r="D5" s="8" t="s">
        <v>7</v>
      </c>
      <c r="E5" s="8" t="s">
        <v>8</v>
      </c>
      <c r="F5" s="8" t="s">
        <v>9</v>
      </c>
      <c r="G5" s="8" t="s">
        <v>7</v>
      </c>
      <c r="H5" s="8" t="s">
        <v>10</v>
      </c>
      <c r="I5" s="8" t="s">
        <v>11</v>
      </c>
      <c r="J5" s="9" t="s">
        <v>12</v>
      </c>
      <c r="K5" s="7"/>
    </row>
    <row r="6" s="10" customFormat="true" ht="15" hidden="false" customHeight="true" outlineLevel="0" collapsed="false">
      <c r="B6" s="11" t="s">
        <v>13</v>
      </c>
      <c r="C6" s="12" t="n">
        <v>291628</v>
      </c>
      <c r="D6" s="12" t="n">
        <v>706342</v>
      </c>
      <c r="E6" s="12" t="n">
        <v>357929</v>
      </c>
      <c r="F6" s="12" t="n">
        <v>348413</v>
      </c>
      <c r="G6" s="12" t="n">
        <v>2385</v>
      </c>
      <c r="H6" s="12" t="n">
        <v>1824</v>
      </c>
      <c r="I6" s="12" t="n">
        <v>561</v>
      </c>
      <c r="J6" s="13" t="n">
        <f aca="false">G6/703957*100</f>
        <v>0.338799102786108</v>
      </c>
      <c r="K6" s="14" t="n">
        <f aca="false">D6/328.83</f>
        <v>2148.0461028495</v>
      </c>
      <c r="M6" s="15"/>
      <c r="P6" s="15"/>
      <c r="Q6" s="16"/>
    </row>
    <row r="7" s="10" customFormat="true" ht="15" hidden="false" customHeight="true" outlineLevel="0" collapsed="false">
      <c r="B7" s="17" t="s">
        <v>14</v>
      </c>
      <c r="C7" s="12" t="n">
        <v>295785</v>
      </c>
      <c r="D7" s="12" t="n">
        <v>710149</v>
      </c>
      <c r="E7" s="12" t="n">
        <v>359562</v>
      </c>
      <c r="F7" s="12" t="n">
        <v>350587</v>
      </c>
      <c r="G7" s="12" t="n">
        <v>3807</v>
      </c>
      <c r="H7" s="12" t="n">
        <v>1754</v>
      </c>
      <c r="I7" s="12" t="n">
        <v>2053</v>
      </c>
      <c r="J7" s="13" t="n">
        <f aca="false">G7/D6*100</f>
        <v>0.538974038072209</v>
      </c>
      <c r="K7" s="14" t="n">
        <f aca="false">D7/328.83</f>
        <v>2159.62351366968</v>
      </c>
      <c r="M7" s="15"/>
      <c r="P7" s="15"/>
      <c r="Q7" s="16"/>
    </row>
    <row r="8" s="10" customFormat="true" ht="15" hidden="false" customHeight="true" outlineLevel="0" collapsed="false">
      <c r="B8" s="17" t="s">
        <v>15</v>
      </c>
      <c r="C8" s="12" t="n">
        <v>299132</v>
      </c>
      <c r="D8" s="12" t="n">
        <v>712923</v>
      </c>
      <c r="E8" s="12" t="n">
        <v>360504</v>
      </c>
      <c r="F8" s="12" t="n">
        <v>352419</v>
      </c>
      <c r="G8" s="12" t="n">
        <v>2774</v>
      </c>
      <c r="H8" s="12" t="n">
        <v>1638</v>
      </c>
      <c r="I8" s="12" t="n">
        <v>1136</v>
      </c>
      <c r="J8" s="13" t="n">
        <f aca="false">G8/D7*100</f>
        <v>0.390622249696895</v>
      </c>
      <c r="K8" s="14" t="n">
        <f aca="false">D8/328.83</f>
        <v>2168.05948362376</v>
      </c>
      <c r="M8" s="15"/>
      <c r="P8" s="15"/>
      <c r="Q8" s="16"/>
    </row>
    <row r="9" s="10" customFormat="true" ht="15" hidden="false" customHeight="true" outlineLevel="0" collapsed="false">
      <c r="B9" s="17" t="s">
        <v>16</v>
      </c>
      <c r="C9" s="12" t="n">
        <v>303423</v>
      </c>
      <c r="D9" s="12" t="n">
        <f aca="false">E9+F9</f>
        <v>718321</v>
      </c>
      <c r="E9" s="12" t="n">
        <v>361535</v>
      </c>
      <c r="F9" s="12" t="n">
        <v>356786</v>
      </c>
      <c r="G9" s="12" t="n">
        <v>5398</v>
      </c>
      <c r="H9" s="12" t="n">
        <v>1307</v>
      </c>
      <c r="I9" s="12" t="n">
        <v>4091</v>
      </c>
      <c r="J9" s="13" t="n">
        <f aca="false">G9/D8*100</f>
        <v>0.757164518468334</v>
      </c>
      <c r="K9" s="14" t="n">
        <f aca="false">D9/328.83</f>
        <v>2184.47526077304</v>
      </c>
      <c r="M9" s="15"/>
      <c r="P9" s="15"/>
      <c r="Q9" s="16"/>
    </row>
    <row r="10" s="18" customFormat="true" ht="15" hidden="false" customHeight="true" outlineLevel="0" collapsed="false">
      <c r="B10" s="17" t="s">
        <v>17</v>
      </c>
      <c r="C10" s="19" t="n">
        <f aca="false">SUM(C11,C18,C23)</f>
        <v>306928</v>
      </c>
      <c r="D10" s="19" t="n">
        <f aca="false">SUM(D11,D18,D23)</f>
        <v>719791</v>
      </c>
      <c r="E10" s="19" t="n">
        <f aca="false">SUM(E11,E18,E23)</f>
        <v>361834</v>
      </c>
      <c r="F10" s="19" t="n">
        <f aca="false">SUM(F11,F18,F23)</f>
        <v>357957</v>
      </c>
      <c r="G10" s="19" t="n">
        <f aca="false">SUM(G11,G18,G23)</f>
        <v>1470</v>
      </c>
      <c r="H10" s="19" t="n">
        <f aca="false">SUM(H11,H18,H23)</f>
        <v>833</v>
      </c>
      <c r="I10" s="19" t="n">
        <f aca="false">SUM(I11,I18,I23)</f>
        <v>637</v>
      </c>
      <c r="J10" s="20" t="n">
        <f aca="false">G10/D9*100</f>
        <v>0.204643884837002</v>
      </c>
      <c r="K10" s="21" t="n">
        <f aca="false">D10/328.83</f>
        <v>2188.94565580999</v>
      </c>
      <c r="M10" s="22"/>
      <c r="N10" s="23"/>
      <c r="O10" s="22"/>
      <c r="P10" s="22"/>
      <c r="Q10" s="23"/>
    </row>
    <row r="11" s="10" customFormat="true" ht="15" hidden="false" customHeight="true" outlineLevel="0" collapsed="false">
      <c r="B11" s="24" t="s">
        <v>18</v>
      </c>
      <c r="C11" s="12" t="n">
        <f aca="false">SUM(C12:C17)</f>
        <v>71550</v>
      </c>
      <c r="D11" s="12" t="n">
        <f aca="false">SUM(D12:D17)</f>
        <v>177143</v>
      </c>
      <c r="E11" s="12" t="n">
        <f aca="false">SUM(E12:E17)</f>
        <v>89527</v>
      </c>
      <c r="F11" s="12" t="n">
        <f aca="false">SUM(F12:F17)</f>
        <v>87616</v>
      </c>
      <c r="G11" s="12" t="n">
        <f aca="false">SUM(G12:G17)</f>
        <v>427</v>
      </c>
      <c r="H11" s="12" t="n">
        <f aca="false">SUM(H12:H17)</f>
        <v>95</v>
      </c>
      <c r="I11" s="12" t="n">
        <f aca="false">SUM(I12:I17)</f>
        <v>332</v>
      </c>
      <c r="J11" s="25" t="n">
        <f aca="false">G11/176716*100</f>
        <v>0.241630638991376</v>
      </c>
      <c r="K11" s="14" t="n">
        <f aca="false">D11/253.81</f>
        <v>697.935463535716</v>
      </c>
      <c r="M11" s="15"/>
      <c r="P11" s="15"/>
      <c r="Q11" s="16"/>
    </row>
    <row r="12" customFormat="false" ht="15" hidden="false" customHeight="true" outlineLevel="0" collapsed="false">
      <c r="B12" s="26" t="s">
        <v>19</v>
      </c>
      <c r="C12" s="27" t="n">
        <v>32936</v>
      </c>
      <c r="D12" s="28" t="n">
        <f aca="false">E12+F12</f>
        <v>73840</v>
      </c>
      <c r="E12" s="12" t="n">
        <v>37582</v>
      </c>
      <c r="F12" s="12" t="n">
        <v>36258</v>
      </c>
      <c r="G12" s="28" t="n">
        <v>759</v>
      </c>
      <c r="H12" s="27" t="n">
        <v>336</v>
      </c>
      <c r="I12" s="27" t="n">
        <v>423</v>
      </c>
      <c r="J12" s="25" t="n">
        <f aca="false">G12/73081*100</f>
        <v>1.03857363747075</v>
      </c>
      <c r="K12" s="29" t="n">
        <f aca="false">D12/7.75</f>
        <v>9527.74193548387</v>
      </c>
      <c r="M12" s="30"/>
      <c r="P12" s="25"/>
      <c r="Q12" s="29"/>
    </row>
    <row r="13" customFormat="false" ht="15" hidden="false" customHeight="true" outlineLevel="0" collapsed="false">
      <c r="B13" s="26" t="s">
        <v>20</v>
      </c>
      <c r="C13" s="27" t="n">
        <v>12449</v>
      </c>
      <c r="D13" s="28" t="n">
        <f aca="false">E13+F13</f>
        <v>32963</v>
      </c>
      <c r="E13" s="12" t="n">
        <v>16732</v>
      </c>
      <c r="F13" s="12" t="n">
        <v>16231</v>
      </c>
      <c r="G13" s="28" t="n">
        <v>275</v>
      </c>
      <c r="H13" s="27" t="n">
        <v>64</v>
      </c>
      <c r="I13" s="27" t="n">
        <v>211</v>
      </c>
      <c r="J13" s="25" t="n">
        <f aca="false">G13/32688*100</f>
        <v>0.841287322564856</v>
      </c>
      <c r="K13" s="29" t="n">
        <f aca="false">D13/7.62</f>
        <v>4325.8530183727</v>
      </c>
      <c r="M13" s="30"/>
      <c r="P13" s="25"/>
      <c r="Q13" s="29"/>
    </row>
    <row r="14" s="31" customFormat="true" ht="15" hidden="false" customHeight="true" outlineLevel="0" collapsed="false">
      <c r="B14" s="26" t="s">
        <v>21</v>
      </c>
      <c r="C14" s="32" t="n">
        <v>9025</v>
      </c>
      <c r="D14" s="28" t="n">
        <f aca="false">E14+F14</f>
        <v>23703</v>
      </c>
      <c r="E14" s="12" t="n">
        <v>11814</v>
      </c>
      <c r="F14" s="12" t="n">
        <v>11889</v>
      </c>
      <c r="G14" s="28" t="n">
        <v>-21</v>
      </c>
      <c r="H14" s="32" t="n">
        <v>20</v>
      </c>
      <c r="I14" s="32" t="n">
        <v>-41</v>
      </c>
      <c r="J14" s="25" t="n">
        <f aca="false">G14/23724*100</f>
        <v>-0.0885179564997471</v>
      </c>
      <c r="K14" s="33" t="n">
        <f aca="false">D14/19.9</f>
        <v>1191.10552763819</v>
      </c>
      <c r="M14" s="34"/>
      <c r="P14" s="35"/>
      <c r="Q14" s="36"/>
    </row>
    <row r="15" s="31" customFormat="true" ht="15" hidden="false" customHeight="true" outlineLevel="0" collapsed="false">
      <c r="B15" s="26" t="s">
        <v>22</v>
      </c>
      <c r="C15" s="32" t="n">
        <v>10155</v>
      </c>
      <c r="D15" s="28" t="n">
        <f aca="false">E15+F15</f>
        <v>27242</v>
      </c>
      <c r="E15" s="12" t="n">
        <v>13634</v>
      </c>
      <c r="F15" s="12" t="n">
        <v>13608</v>
      </c>
      <c r="G15" s="28" t="n">
        <v>-260</v>
      </c>
      <c r="H15" s="32" t="n">
        <v>-156</v>
      </c>
      <c r="I15" s="32" t="n">
        <v>-104</v>
      </c>
      <c r="J15" s="25" t="n">
        <f aca="false">G15/27502*100</f>
        <v>-0.945385790124355</v>
      </c>
      <c r="K15" s="33" t="n">
        <f aca="false">D15/122.04</f>
        <v>223.221894460833</v>
      </c>
      <c r="M15" s="34"/>
      <c r="P15" s="35"/>
      <c r="Q15" s="36"/>
    </row>
    <row r="16" s="31" customFormat="true" ht="15" hidden="false" customHeight="true" outlineLevel="0" collapsed="false">
      <c r="B16" s="26" t="s">
        <v>23</v>
      </c>
      <c r="C16" s="32" t="n">
        <v>3630</v>
      </c>
      <c r="D16" s="28" t="n">
        <f aca="false">E16+F16</f>
        <v>9432</v>
      </c>
      <c r="E16" s="12" t="n">
        <v>4826</v>
      </c>
      <c r="F16" s="12" t="n">
        <v>4606</v>
      </c>
      <c r="G16" s="28" t="n">
        <v>-135</v>
      </c>
      <c r="H16" s="32" t="n">
        <v>-86</v>
      </c>
      <c r="I16" s="32" t="n">
        <v>-49</v>
      </c>
      <c r="J16" s="25" t="n">
        <f aca="false">G16/9567*100</f>
        <v>-1.41110065851364</v>
      </c>
      <c r="K16" s="33" t="n">
        <f aca="false">D16/31.59</f>
        <v>298.575498575499</v>
      </c>
      <c r="M16" s="34"/>
      <c r="P16" s="35"/>
      <c r="Q16" s="36"/>
    </row>
    <row r="17" s="31" customFormat="true" ht="15" hidden="false" customHeight="true" outlineLevel="0" collapsed="false">
      <c r="B17" s="26" t="s">
        <v>24</v>
      </c>
      <c r="C17" s="32" t="n">
        <v>3355</v>
      </c>
      <c r="D17" s="28" t="n">
        <f aca="false">E17+F17</f>
        <v>9963</v>
      </c>
      <c r="E17" s="12" t="n">
        <v>4939</v>
      </c>
      <c r="F17" s="12" t="n">
        <v>5024</v>
      </c>
      <c r="G17" s="28" t="n">
        <v>-191</v>
      </c>
      <c r="H17" s="32" t="n">
        <v>-83</v>
      </c>
      <c r="I17" s="32" t="n">
        <v>-108</v>
      </c>
      <c r="J17" s="25" t="n">
        <f aca="false">G17/10154*100</f>
        <v>-1.88103210557416</v>
      </c>
      <c r="K17" s="33" t="n">
        <f aca="false">D17/64.91</f>
        <v>153.489446926514</v>
      </c>
      <c r="M17" s="34"/>
      <c r="P17" s="35"/>
      <c r="Q17" s="36"/>
    </row>
    <row r="18" customFormat="false" ht="15" hidden="false" customHeight="true" outlineLevel="0" collapsed="false">
      <c r="B18" s="24" t="s">
        <v>25</v>
      </c>
      <c r="C18" s="12" t="n">
        <f aca="false">SUM(C19:C22)</f>
        <v>113513</v>
      </c>
      <c r="D18" s="12" t="n">
        <f aca="false">SUM(D19:D22)</f>
        <v>267394</v>
      </c>
      <c r="E18" s="12" t="n">
        <f aca="false">SUM(E19:E22)</f>
        <v>135589</v>
      </c>
      <c r="F18" s="12" t="n">
        <f aca="false">SUM(F19:F22)</f>
        <v>131805</v>
      </c>
      <c r="G18" s="12" t="n">
        <f aca="false">SUM(G19:G22)</f>
        <v>399</v>
      </c>
      <c r="H18" s="12" t="n">
        <f aca="false">SUM(H19:H22)</f>
        <v>354</v>
      </c>
      <c r="I18" s="12" t="n">
        <f aca="false">SUM(I19:I22)</f>
        <v>45</v>
      </c>
      <c r="J18" s="25" t="n">
        <f aca="false">G18/266995*100</f>
        <v>0.149441000767805</v>
      </c>
      <c r="K18" s="14" t="n">
        <f aca="false">D18/36.84</f>
        <v>7258.25190010858</v>
      </c>
      <c r="M18" s="30"/>
      <c r="P18" s="25"/>
      <c r="Q18" s="29"/>
    </row>
    <row r="19" customFormat="false" ht="15" hidden="false" customHeight="true" outlineLevel="0" collapsed="false">
      <c r="B19" s="37" t="s">
        <v>26</v>
      </c>
      <c r="C19" s="27" t="n">
        <v>63296</v>
      </c>
      <c r="D19" s="28" t="n">
        <f aca="false">E19+F19</f>
        <v>144894</v>
      </c>
      <c r="E19" s="12" t="n">
        <v>73606</v>
      </c>
      <c r="F19" s="12" t="n">
        <v>71288</v>
      </c>
      <c r="G19" s="28" t="n">
        <v>384</v>
      </c>
      <c r="H19" s="27" t="n">
        <v>174</v>
      </c>
      <c r="I19" s="27" t="n">
        <v>210</v>
      </c>
      <c r="J19" s="25" t="n">
        <f aca="false">G19/144510*100</f>
        <v>0.265725555324891</v>
      </c>
      <c r="K19" s="29" t="n">
        <f aca="false">D19/15.52</f>
        <v>9335.95360824742</v>
      </c>
      <c r="M19" s="30"/>
      <c r="P19" s="25"/>
      <c r="Q19" s="29"/>
    </row>
    <row r="20" customFormat="false" ht="15" hidden="false" customHeight="true" outlineLevel="0" collapsed="false">
      <c r="B20" s="26" t="s">
        <v>27</v>
      </c>
      <c r="C20" s="27" t="n">
        <v>26601</v>
      </c>
      <c r="D20" s="28" t="n">
        <f aca="false">E20+F20</f>
        <v>58669</v>
      </c>
      <c r="E20" s="12" t="n">
        <v>29722</v>
      </c>
      <c r="F20" s="12" t="n">
        <v>28947</v>
      </c>
      <c r="G20" s="28" t="n">
        <v>-73</v>
      </c>
      <c r="H20" s="27" t="n">
        <v>159</v>
      </c>
      <c r="I20" s="27" t="n">
        <v>-232</v>
      </c>
      <c r="J20" s="25" t="n">
        <f aca="false">G20/58742*100</f>
        <v>-0.124272241326478</v>
      </c>
      <c r="K20" s="29" t="n">
        <f aca="false">D20/6.45</f>
        <v>9095.96899224806</v>
      </c>
      <c r="M20" s="30"/>
      <c r="P20" s="25"/>
      <c r="Q20" s="29"/>
    </row>
    <row r="21" customFormat="false" ht="15" hidden="false" customHeight="true" outlineLevel="0" collapsed="false">
      <c r="B21" s="26" t="s">
        <v>28</v>
      </c>
      <c r="C21" s="27" t="n">
        <v>11101</v>
      </c>
      <c r="D21" s="28" t="n">
        <f aca="false">E21+F21</f>
        <v>30535</v>
      </c>
      <c r="E21" s="12" t="n">
        <v>15522</v>
      </c>
      <c r="F21" s="12" t="n">
        <v>15013</v>
      </c>
      <c r="G21" s="28" t="n">
        <v>-65</v>
      </c>
      <c r="H21" s="27" t="n">
        <v>16</v>
      </c>
      <c r="I21" s="27" t="n">
        <v>-81</v>
      </c>
      <c r="J21" s="25" t="n">
        <f aca="false">G21/30600*100</f>
        <v>-0.212418300653595</v>
      </c>
      <c r="K21" s="29" t="n">
        <f aca="false">D21/9.67</f>
        <v>3157.70423991727</v>
      </c>
      <c r="M21" s="30"/>
      <c r="P21" s="25"/>
      <c r="Q21" s="29"/>
    </row>
    <row r="22" customFormat="false" ht="15" hidden="false" customHeight="true" outlineLevel="0" collapsed="false">
      <c r="B22" s="26" t="s">
        <v>29</v>
      </c>
      <c r="C22" s="27" t="n">
        <v>12515</v>
      </c>
      <c r="D22" s="28" t="n">
        <f aca="false">E22+F22</f>
        <v>33296</v>
      </c>
      <c r="E22" s="12" t="n">
        <v>16739</v>
      </c>
      <c r="F22" s="12" t="n">
        <v>16557</v>
      </c>
      <c r="G22" s="28" t="n">
        <v>153</v>
      </c>
      <c r="H22" s="27" t="n">
        <v>5</v>
      </c>
      <c r="I22" s="27" t="n">
        <v>148</v>
      </c>
      <c r="J22" s="25" t="n">
        <f aca="false">G22/33143*100</f>
        <v>0.461635941224391</v>
      </c>
      <c r="K22" s="29" t="n">
        <f aca="false">D22/5.2</f>
        <v>6403.07692307692</v>
      </c>
      <c r="M22" s="30"/>
      <c r="P22" s="25"/>
      <c r="Q22" s="29"/>
    </row>
    <row r="23" customFormat="false" ht="15" hidden="false" customHeight="true" outlineLevel="0" collapsed="false">
      <c r="B23" s="24" t="s">
        <v>30</v>
      </c>
      <c r="C23" s="12" t="n">
        <f aca="false">SUM(C24:C30)</f>
        <v>121865</v>
      </c>
      <c r="D23" s="12" t="n">
        <f aca="false">SUM(D24:D30)</f>
        <v>275254</v>
      </c>
      <c r="E23" s="12" t="n">
        <f aca="false">SUM(E24:E30)</f>
        <v>136718</v>
      </c>
      <c r="F23" s="12" t="n">
        <f aca="false">SUM(F24:F30)</f>
        <v>138536</v>
      </c>
      <c r="G23" s="12" t="n">
        <f aca="false">SUM(G24:G30)</f>
        <v>644</v>
      </c>
      <c r="H23" s="12" t="n">
        <f aca="false">SUM(H24:H30)</f>
        <v>384</v>
      </c>
      <c r="I23" s="12" t="n">
        <f aca="false">SUM(I24:I30)</f>
        <v>260</v>
      </c>
      <c r="J23" s="25" t="n">
        <f aca="false">G23/274610*100</f>
        <v>0.234514402243181</v>
      </c>
      <c r="K23" s="14" t="n">
        <f aca="false">D23/38.18</f>
        <v>7209.37663698271</v>
      </c>
      <c r="M23" s="30"/>
      <c r="P23" s="25"/>
      <c r="Q23" s="29"/>
    </row>
    <row r="24" customFormat="false" ht="15" hidden="false" customHeight="true" outlineLevel="0" collapsed="false">
      <c r="B24" s="26" t="s">
        <v>31</v>
      </c>
      <c r="C24" s="27" t="n">
        <v>25768</v>
      </c>
      <c r="D24" s="28" t="n">
        <f aca="false">E24+F24</f>
        <v>63109</v>
      </c>
      <c r="E24" s="12" t="n">
        <v>31242</v>
      </c>
      <c r="F24" s="12" t="n">
        <v>31867</v>
      </c>
      <c r="G24" s="28" t="n">
        <v>107</v>
      </c>
      <c r="H24" s="27" t="n">
        <v>54</v>
      </c>
      <c r="I24" s="27" t="n">
        <v>53</v>
      </c>
      <c r="J24" s="25" t="n">
        <f aca="false">G24/63002*100</f>
        <v>0.169835878226088</v>
      </c>
      <c r="K24" s="29" t="n">
        <f aca="false">D24/8.03</f>
        <v>7859.15317559153</v>
      </c>
      <c r="M24" s="30"/>
      <c r="P24" s="25"/>
      <c r="Q24" s="29"/>
    </row>
    <row r="25" customFormat="false" ht="15" hidden="false" customHeight="true" outlineLevel="0" collapsed="false">
      <c r="B25" s="26" t="s">
        <v>32</v>
      </c>
      <c r="C25" s="27" t="n">
        <v>34780</v>
      </c>
      <c r="D25" s="28" t="n">
        <f aca="false">E25+F25</f>
        <v>73423</v>
      </c>
      <c r="E25" s="12" t="n">
        <v>36394</v>
      </c>
      <c r="F25" s="12" t="n">
        <v>37029</v>
      </c>
      <c r="G25" s="28" t="n">
        <v>629</v>
      </c>
      <c r="H25" s="27" t="n">
        <v>308</v>
      </c>
      <c r="I25" s="27" t="n">
        <v>321</v>
      </c>
      <c r="J25" s="25" t="n">
        <f aca="false">G25/72794*100</f>
        <v>0.8640822045773</v>
      </c>
      <c r="K25" s="29" t="n">
        <f aca="false">D25/5.5</f>
        <v>13349.6363636364</v>
      </c>
      <c r="M25" s="30"/>
      <c r="P25" s="25"/>
      <c r="Q25" s="29"/>
    </row>
    <row r="26" customFormat="false" ht="15" hidden="false" customHeight="true" outlineLevel="0" collapsed="false">
      <c r="B26" s="26" t="s">
        <v>33</v>
      </c>
      <c r="C26" s="27" t="n">
        <v>6503</v>
      </c>
      <c r="D26" s="28" t="n">
        <f aca="false">E26+F26</f>
        <v>18094</v>
      </c>
      <c r="E26" s="12" t="n">
        <v>8979</v>
      </c>
      <c r="F26" s="12" t="n">
        <v>9115</v>
      </c>
      <c r="G26" s="28" t="n">
        <v>75</v>
      </c>
      <c r="H26" s="27" t="n">
        <v>4</v>
      </c>
      <c r="I26" s="27" t="n">
        <v>71</v>
      </c>
      <c r="J26" s="25" t="n">
        <f aca="false">G26/18019*100</f>
        <v>0.416227315611299</v>
      </c>
      <c r="K26" s="29" t="n">
        <f aca="false">D26/8.29</f>
        <v>2182.62967430639</v>
      </c>
      <c r="M26" s="30"/>
      <c r="P26" s="25"/>
      <c r="Q26" s="29"/>
    </row>
    <row r="27" customFormat="false" ht="15" hidden="false" customHeight="true" outlineLevel="0" collapsed="false">
      <c r="B27" s="26" t="s">
        <v>34</v>
      </c>
      <c r="C27" s="27" t="n">
        <v>4828</v>
      </c>
      <c r="D27" s="28" t="n">
        <f aca="false">E27+F27</f>
        <v>13116</v>
      </c>
      <c r="E27" s="12" t="n">
        <v>6654</v>
      </c>
      <c r="F27" s="12" t="n">
        <v>6462</v>
      </c>
      <c r="G27" s="28" t="n">
        <v>-202</v>
      </c>
      <c r="H27" s="27" t="n">
        <v>12</v>
      </c>
      <c r="I27" s="27" t="n">
        <v>-214</v>
      </c>
      <c r="J27" s="25" t="n">
        <f aca="false">G27/13318*100</f>
        <v>-1.51674425589428</v>
      </c>
      <c r="K27" s="29" t="n">
        <f aca="false">D27/6.54</f>
        <v>2005.50458715596</v>
      </c>
      <c r="M27" s="30"/>
      <c r="P27" s="25"/>
      <c r="Q27" s="29"/>
    </row>
    <row r="28" customFormat="false" ht="15" hidden="false" customHeight="true" outlineLevel="0" collapsed="false">
      <c r="B28" s="26" t="s">
        <v>35</v>
      </c>
      <c r="C28" s="27" t="n">
        <v>20919</v>
      </c>
      <c r="D28" s="28" t="n">
        <f aca="false">E28+F28</f>
        <v>45325</v>
      </c>
      <c r="E28" s="12" t="n">
        <v>22515</v>
      </c>
      <c r="F28" s="12" t="n">
        <v>22810</v>
      </c>
      <c r="G28" s="28" t="n">
        <v>339</v>
      </c>
      <c r="H28" s="27" t="n">
        <v>9</v>
      </c>
      <c r="I28" s="27" t="n">
        <v>330</v>
      </c>
      <c r="J28" s="25" t="n">
        <f aca="false">G28/44986*100</f>
        <v>0.753567776641622</v>
      </c>
      <c r="K28" s="29" t="n">
        <f aca="false">D28/5.46</f>
        <v>8301.28205128205</v>
      </c>
      <c r="M28" s="30"/>
      <c r="P28" s="25"/>
      <c r="Q28" s="29"/>
    </row>
    <row r="29" customFormat="false" ht="15" hidden="false" customHeight="true" outlineLevel="0" collapsed="false">
      <c r="B29" s="26" t="s">
        <v>36</v>
      </c>
      <c r="C29" s="27" t="n">
        <v>9296</v>
      </c>
      <c r="D29" s="28" t="n">
        <f aca="false">E29+F29</f>
        <v>20371</v>
      </c>
      <c r="E29" s="12" t="n">
        <v>10023</v>
      </c>
      <c r="F29" s="12" t="n">
        <v>10348</v>
      </c>
      <c r="G29" s="28" t="n">
        <v>47</v>
      </c>
      <c r="H29" s="27" t="n">
        <v>-15</v>
      </c>
      <c r="I29" s="27" t="n">
        <v>62</v>
      </c>
      <c r="J29" s="25" t="n">
        <f aca="false">G29/20324*100</f>
        <v>0.231253690218461</v>
      </c>
      <c r="K29" s="29" t="n">
        <f aca="false">D29/1.38</f>
        <v>14761.5942028986</v>
      </c>
      <c r="M29" s="30"/>
      <c r="P29" s="25"/>
      <c r="Q29" s="29"/>
    </row>
    <row r="30" s="31" customFormat="true" ht="15" hidden="false" customHeight="true" outlineLevel="0" collapsed="false">
      <c r="B30" s="38" t="s">
        <v>37</v>
      </c>
      <c r="C30" s="39" t="n">
        <v>19771</v>
      </c>
      <c r="D30" s="40" t="n">
        <f aca="false">E30+F30</f>
        <v>41816</v>
      </c>
      <c r="E30" s="41" t="n">
        <v>20911</v>
      </c>
      <c r="F30" s="41" t="n">
        <v>20905</v>
      </c>
      <c r="G30" s="40" t="n">
        <v>-351</v>
      </c>
      <c r="H30" s="39" t="n">
        <v>12</v>
      </c>
      <c r="I30" s="39" t="n">
        <v>-363</v>
      </c>
      <c r="J30" s="42" t="n">
        <f aca="false">G30/42167*100</f>
        <v>-0.832404486921052</v>
      </c>
      <c r="K30" s="43" t="n">
        <f aca="false">D30/2.98</f>
        <v>14032.2147651007</v>
      </c>
      <c r="M30" s="34"/>
      <c r="P30" s="35"/>
      <c r="Q30" s="36"/>
    </row>
    <row r="31" s="3" customFormat="true" ht="12" hidden="false" customHeight="false" outlineLevel="0" collapsed="false">
      <c r="B31" s="3" t="s">
        <v>38</v>
      </c>
      <c r="M31" s="44"/>
    </row>
    <row r="32" s="3" customFormat="true" ht="12" hidden="false" customHeight="false" outlineLevel="0" collapsed="false">
      <c r="B32" s="45" t="s">
        <v>39</v>
      </c>
      <c r="M32" s="44"/>
    </row>
    <row r="33" customFormat="false" ht="13.5" hidden="false" customHeight="false" outlineLevel="0" collapsed="false">
      <c r="B33" s="46" t="s">
        <v>40</v>
      </c>
    </row>
    <row r="34" customFormat="false" ht="13.5" hidden="false" customHeight="true" outlineLevel="0" collapsed="false">
      <c r="B34" s="47"/>
    </row>
    <row r="35" customFormat="false" ht="13.5" hidden="false" customHeight="true" outlineLevel="0" collapsed="false"/>
    <row r="36" customFormat="false" ht="13.5" hidden="false" customHeight="true" outlineLevel="0" collapsed="false"/>
    <row r="37" customFormat="false" ht="13.5" hidden="false" customHeight="true" outlineLevel="0" collapsed="false"/>
    <row r="38" customFormat="false" ht="13.5" hidden="false" customHeight="true" outlineLevel="0" collapsed="false"/>
    <row r="39" customFormat="false" ht="13.5" hidden="false" customHeight="true" outlineLevel="0" collapsed="false"/>
    <row r="40" customFormat="false" ht="13.5" hidden="false" customHeight="true" outlineLevel="0" collapsed="false"/>
    <row r="41" customFormat="false" ht="13.5" hidden="false" customHeight="true" outlineLevel="0" collapsed="false"/>
    <row r="42" customFormat="false" ht="13.5" hidden="false" customHeight="true" outlineLevel="0" collapsed="false"/>
    <row r="43" customFormat="false" ht="13.5" hidden="false" customHeight="true" outlineLevel="0" collapsed="false"/>
    <row r="44" customFormat="false" ht="13.5" hidden="false" customHeight="true" outlineLevel="0" collapsed="false"/>
    <row r="45" customFormat="false" ht="13.5" hidden="false" customHeight="true" outlineLevel="0" collapsed="false"/>
    <row r="46" customFormat="false" ht="13.5" hidden="false" customHeight="true" outlineLevel="0" collapsed="false"/>
  </sheetData>
  <mergeCells count="5">
    <mergeCell ref="B4:B5"/>
    <mergeCell ref="C4:C5"/>
    <mergeCell ref="D4:F4"/>
    <mergeCell ref="G4:J4"/>
    <mergeCell ref="K4:K5"/>
  </mergeCells>
  <printOptions headings="false" gridLines="false" gridLinesSet="true" horizontalCentered="false" verticalCentered="false"/>
  <pageMargins left="0.590277777777778" right="0.590277777777778" top="0.7875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aaaa</cp:lastModifiedBy>
  <cp:lastPrinted>2011-04-21T06:46:18Z</cp:lastPrinted>
  <dcterms:modified xsi:type="dcterms:W3CDTF">2012-05-02T02:51:08Z</dcterms:modified>
  <cp:revision>0</cp:revision>
  <dc:subject/>
  <dc:title/>
</cp:coreProperties>
</file>