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4" sheetId="1" state="visible" r:id="rId2"/>
  </sheets>
  <definedNames>
    <definedName function="false" hidden="false" localSheetId="0" name="_xlnm.Print_Area" vbProcedure="false">'0704'!$B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大型小売店の状況</t>
    </r>
  </si>
  <si>
    <r>
      <rPr>
        <sz val="10"/>
        <rFont val="Noto Sans"/>
        <family val="2"/>
      </rPr>
      <t xml:space="preserve"> 大型小売店統計調査は、神奈川県統計調査条例に基づいて実施されている調査で、調査対象は、売場面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㎡ を超え　 る小売業を営む事業所である。</t>
    </r>
  </si>
  <si>
    <t xml:space="preserve">年 別</t>
  </si>
  <si>
    <r>
      <rPr>
        <sz val="10"/>
        <rFont val="Noto Sans"/>
        <family val="2"/>
      </rPr>
      <t xml:space="preserve">店舗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店</t>
    </r>
    <r>
      <rPr>
        <sz val="10"/>
        <rFont val="ＭＳ 明朝"/>
        <family val="1"/>
        <charset val="128"/>
      </rPr>
      <t xml:space="preserve">)</t>
    </r>
  </si>
  <si>
    <t xml:space="preserve">売場面積
（㎡）</t>
  </si>
  <si>
    <t xml:space="preserve">従業者数
（人）</t>
  </si>
  <si>
    <t xml:space="preserve">商　　　　　　　　　　品　　　　　　　　　　販　　　　　　　　　　売　　　　　　　　　　額　　（ 万 円 ）</t>
  </si>
  <si>
    <t xml:space="preserve">総　数</t>
  </si>
  <si>
    <t xml:space="preserve">衣　　　　　　料　　　　　　品</t>
  </si>
  <si>
    <t xml:space="preserve">食料品</t>
  </si>
  <si>
    <t xml:space="preserve">家　具</t>
  </si>
  <si>
    <t xml:space="preserve">家 庭 用
電気製品</t>
  </si>
  <si>
    <t xml:space="preserve">家庭用品</t>
  </si>
  <si>
    <t xml:space="preserve">その他
の商品</t>
  </si>
  <si>
    <t xml:space="preserve">食堂･喫茶</t>
  </si>
  <si>
    <t xml:space="preserve">サービス
料金収入</t>
  </si>
  <si>
    <t xml:space="preserve">紳士服･
洋　品</t>
  </si>
  <si>
    <t xml:space="preserve">婦人･子供
服･洋品</t>
  </si>
  <si>
    <t xml:space="preserve">その他の
衣 料 品</t>
  </si>
  <si>
    <t xml:space="preserve">身の回り
品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　</t>
    </r>
  </si>
  <si>
    <t xml:space="preserve">19</t>
  </si>
  <si>
    <t xml:space="preserve">20</t>
  </si>
  <si>
    <t xml:space="preserve">21</t>
  </si>
  <si>
    <t xml:space="preserve">22</t>
  </si>
  <si>
    <t xml:space="preserve">緑　区</t>
  </si>
  <si>
    <t xml:space="preserve">中央区</t>
  </si>
  <si>
    <t xml:space="preserve">南　区</t>
  </si>
  <si>
    <r>
      <rPr>
        <sz val="10"/>
        <rFont val="Noto Sans"/>
        <family val="2"/>
      </rPr>
      <t xml:space="preserve">（注）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店舗数、売場面積、従業者数は年末現在の数値である。</t>
    </r>
  </si>
  <si>
    <r>
      <rPr>
        <sz val="10"/>
        <rFont val="Noto Sans"/>
        <family val="2"/>
      </rPr>
      <t xml:space="preserve">　　　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各区の商品販売額は、政令指定都市移行後の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の合計のため総数とは一致しない。</t>
    </r>
  </si>
  <si>
    <r>
      <rPr>
        <sz val="10"/>
        <rFont val="Noto Sans"/>
        <family val="2"/>
      </rPr>
      <t xml:space="preserve">　　　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の商品販売額（総数を除く）については公表時の旧津久井郡域を含まない数値である｡</t>
    </r>
  </si>
  <si>
    <t xml:space="preserve">資料　「大型小売店統計調査結果報告」神奈川県統計センタ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;_ * \-#,##0;_ * \-"/>
    <numFmt numFmtId="167" formatCode="0_);\(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i val="true"/>
      <u val="singl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.5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62"/>
    <col collapsed="false" customWidth="true" hidden="false" outlineLevel="0" max="3" min="3" style="1" width="7.62"/>
    <col collapsed="false" customWidth="true" hidden="false" outlineLevel="0" max="4" min="4" style="1" width="10.62"/>
    <col collapsed="false" customWidth="true" hidden="false" outlineLevel="0" max="5" min="5" style="1" width="8.62"/>
    <col collapsed="false" customWidth="true" hidden="false" outlineLevel="0" max="7" min="6" style="1" width="12.62"/>
    <col collapsed="false" customWidth="true" hidden="false" outlineLevel="0" max="8" min="8" style="1" width="11.62"/>
    <col collapsed="false" customWidth="true" hidden="false" outlineLevel="0" max="9" min="9" style="1" width="13.62"/>
    <col collapsed="false" customWidth="true" hidden="false" outlineLevel="0" max="10" min="10" style="1" width="11.62"/>
    <col collapsed="false" customWidth="true" hidden="false" outlineLevel="0" max="11" min="11" style="1" width="10.62"/>
    <col collapsed="false" customWidth="true" hidden="false" outlineLevel="0" max="12" min="12" style="1" width="13.62"/>
    <col collapsed="false" customWidth="true" hidden="false" outlineLevel="0" max="13" min="13" style="1" width="11.62"/>
    <col collapsed="false" customWidth="true" hidden="false" outlineLevel="0" max="14" min="14" style="1" width="13.62"/>
    <col collapsed="false" customWidth="true" hidden="false" outlineLevel="0" max="15" min="15" style="1" width="11.62"/>
    <col collapsed="false" customWidth="true" hidden="false" outlineLevel="0" max="16" min="16" style="1" width="13.62"/>
    <col collapsed="false" customWidth="true" hidden="false" outlineLevel="0" max="18" min="17" style="1" width="11.62"/>
    <col collapsed="false" customWidth="false" hidden="false" outlineLevel="0" max="257" min="19" style="1" width="8.99"/>
  </cols>
  <sheetData>
    <row r="1" customFormat="false" ht="11.1" hidden="false" customHeight="true" outlineLevel="0" collapsed="false">
      <c r="E1" s="2"/>
      <c r="R1" s="3"/>
    </row>
    <row r="2" customFormat="false" ht="13.5" hidden="false" customHeight="false" outlineLevel="0" collapsed="false">
      <c r="B2" s="4" t="s">
        <v>0</v>
      </c>
    </row>
    <row r="3" s="5" customFormat="true" ht="12.75" hidden="false" customHeight="false" outlineLevel="0" collapsed="false">
      <c r="B3" s="6" t="s">
        <v>1</v>
      </c>
    </row>
    <row r="4" customFormat="false" ht="15" hidden="false" customHeight="true" outlineLevel="0" collapsed="false">
      <c r="B4" s="7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5" hidden="false" customHeight="true" outlineLevel="0" collapsed="false">
      <c r="B5" s="7"/>
      <c r="C5" s="8"/>
      <c r="D5" s="8"/>
      <c r="E5" s="8"/>
      <c r="F5" s="10" t="s">
        <v>7</v>
      </c>
      <c r="G5" s="11" t="s">
        <v>8</v>
      </c>
      <c r="H5" s="11"/>
      <c r="I5" s="11"/>
      <c r="J5" s="11"/>
      <c r="K5" s="11"/>
      <c r="L5" s="10" t="s">
        <v>9</v>
      </c>
      <c r="M5" s="10" t="s">
        <v>10</v>
      </c>
      <c r="N5" s="12" t="s">
        <v>11</v>
      </c>
      <c r="O5" s="10" t="s">
        <v>12</v>
      </c>
      <c r="P5" s="12" t="s">
        <v>13</v>
      </c>
      <c r="Q5" s="10" t="s">
        <v>14</v>
      </c>
      <c r="R5" s="13" t="s">
        <v>15</v>
      </c>
    </row>
    <row r="6" customFormat="false" ht="29.25" hidden="false" customHeight="true" outlineLevel="0" collapsed="false">
      <c r="B6" s="7"/>
      <c r="C6" s="8"/>
      <c r="D6" s="8"/>
      <c r="E6" s="8"/>
      <c r="F6" s="10"/>
      <c r="G6" s="10" t="s">
        <v>7</v>
      </c>
      <c r="H6" s="12" t="s">
        <v>16</v>
      </c>
      <c r="I6" s="12" t="s">
        <v>17</v>
      </c>
      <c r="J6" s="12" t="s">
        <v>18</v>
      </c>
      <c r="K6" s="12" t="s">
        <v>19</v>
      </c>
      <c r="L6" s="10"/>
      <c r="M6" s="10"/>
      <c r="N6" s="10"/>
      <c r="O6" s="10"/>
      <c r="P6" s="10"/>
      <c r="Q6" s="10"/>
      <c r="R6" s="13"/>
    </row>
    <row r="7" s="14" customFormat="true" ht="15" hidden="false" customHeight="true" outlineLevel="0" collapsed="false">
      <c r="B7" s="15" t="s">
        <v>20</v>
      </c>
      <c r="C7" s="16" t="n">
        <v>48</v>
      </c>
      <c r="D7" s="17" t="n">
        <v>225660</v>
      </c>
      <c r="E7" s="17" t="n">
        <v>5695</v>
      </c>
      <c r="F7" s="17" t="n">
        <v>16290859</v>
      </c>
      <c r="G7" s="17" t="n">
        <v>3081824</v>
      </c>
      <c r="H7" s="17" t="n">
        <v>619415</v>
      </c>
      <c r="I7" s="17" t="n">
        <v>1594633</v>
      </c>
      <c r="J7" s="17" t="n">
        <v>309998</v>
      </c>
      <c r="K7" s="17" t="n">
        <v>557778</v>
      </c>
      <c r="L7" s="17" t="n">
        <v>7546306</v>
      </c>
      <c r="M7" s="17" t="n">
        <v>866835</v>
      </c>
      <c r="N7" s="17" t="n">
        <v>1270353</v>
      </c>
      <c r="O7" s="17" t="n">
        <v>536936</v>
      </c>
      <c r="P7" s="17" t="n">
        <v>2747941</v>
      </c>
      <c r="Q7" s="17" t="n">
        <v>154772</v>
      </c>
      <c r="R7" s="17" t="n">
        <v>85447</v>
      </c>
    </row>
    <row r="8" s="18" customFormat="true" ht="15" hidden="false" customHeight="true" outlineLevel="0" collapsed="false">
      <c r="B8" s="19" t="s">
        <v>21</v>
      </c>
      <c r="C8" s="17" t="n">
        <v>49</v>
      </c>
      <c r="D8" s="17" t="n">
        <v>232964</v>
      </c>
      <c r="E8" s="17" t="n">
        <v>5478</v>
      </c>
      <c r="F8" s="17" t="n">
        <v>16456344</v>
      </c>
      <c r="G8" s="17" t="n">
        <v>2991724</v>
      </c>
      <c r="H8" s="17" t="n">
        <v>608573</v>
      </c>
      <c r="I8" s="17" t="n">
        <v>1545208</v>
      </c>
      <c r="J8" s="17" t="n">
        <v>292109</v>
      </c>
      <c r="K8" s="17" t="n">
        <v>545834</v>
      </c>
      <c r="L8" s="17" t="n">
        <v>7570948</v>
      </c>
      <c r="M8" s="17" t="n">
        <v>776071</v>
      </c>
      <c r="N8" s="17" t="n">
        <v>1455429</v>
      </c>
      <c r="O8" s="17" t="n">
        <v>598245</v>
      </c>
      <c r="P8" s="17" t="n">
        <v>2815077</v>
      </c>
      <c r="Q8" s="17" t="n">
        <v>156860</v>
      </c>
      <c r="R8" s="17" t="n">
        <v>91990</v>
      </c>
    </row>
    <row r="9" s="18" customFormat="true" ht="15" hidden="false" customHeight="true" outlineLevel="0" collapsed="false">
      <c r="B9" s="19" t="s">
        <v>22</v>
      </c>
      <c r="C9" s="17" t="n">
        <v>48</v>
      </c>
      <c r="D9" s="17" t="n">
        <v>230397</v>
      </c>
      <c r="E9" s="17" t="n">
        <v>5587</v>
      </c>
      <c r="F9" s="17" t="n">
        <v>16816181</v>
      </c>
      <c r="G9" s="17" t="n">
        <f aca="false">SUM(H9:K9)</f>
        <v>2884602</v>
      </c>
      <c r="H9" s="17" t="n">
        <v>589547</v>
      </c>
      <c r="I9" s="17" t="n">
        <v>1499122</v>
      </c>
      <c r="J9" s="17" t="n">
        <v>292747</v>
      </c>
      <c r="K9" s="17" t="n">
        <v>503186</v>
      </c>
      <c r="L9" s="17" t="n">
        <v>7907289</v>
      </c>
      <c r="M9" s="17" t="n">
        <v>775302</v>
      </c>
      <c r="N9" s="17" t="n">
        <v>1468721</v>
      </c>
      <c r="O9" s="17" t="n">
        <v>637138</v>
      </c>
      <c r="P9" s="17" t="n">
        <v>2897865</v>
      </c>
      <c r="Q9" s="17" t="n">
        <v>156108</v>
      </c>
      <c r="R9" s="17" t="n">
        <v>89156</v>
      </c>
    </row>
    <row r="10" s="18" customFormat="true" ht="15" hidden="false" customHeight="true" outlineLevel="0" collapsed="false">
      <c r="B10" s="19" t="s">
        <v>23</v>
      </c>
      <c r="C10" s="17" t="n">
        <v>49</v>
      </c>
      <c r="D10" s="17" t="n">
        <v>235138</v>
      </c>
      <c r="E10" s="17" t="n">
        <v>5646</v>
      </c>
      <c r="F10" s="17" t="n">
        <f aca="false">SUM(G10,L10:R10)</f>
        <v>16110632</v>
      </c>
      <c r="G10" s="17" t="n">
        <v>2481020</v>
      </c>
      <c r="H10" s="17" t="n">
        <v>504581</v>
      </c>
      <c r="I10" s="17" t="n">
        <v>1305521</v>
      </c>
      <c r="J10" s="17" t="n">
        <v>220920</v>
      </c>
      <c r="K10" s="17" t="n">
        <v>449998</v>
      </c>
      <c r="L10" s="17" t="n">
        <v>8341826</v>
      </c>
      <c r="M10" s="17" t="n">
        <v>613005</v>
      </c>
      <c r="N10" s="17" t="n">
        <v>1300807</v>
      </c>
      <c r="O10" s="17" t="n">
        <v>618096</v>
      </c>
      <c r="P10" s="17" t="n">
        <v>2541952</v>
      </c>
      <c r="Q10" s="17" t="n">
        <v>138206</v>
      </c>
      <c r="R10" s="17" t="n">
        <v>75720</v>
      </c>
    </row>
    <row r="11" s="20" customFormat="true" ht="15" hidden="false" customHeight="true" outlineLevel="0" collapsed="false">
      <c r="B11" s="21" t="s">
        <v>24</v>
      </c>
      <c r="C11" s="22" t="n">
        <v>49</v>
      </c>
      <c r="D11" s="22" t="n">
        <v>248141</v>
      </c>
      <c r="E11" s="22" t="n">
        <v>5852</v>
      </c>
      <c r="F11" s="22" t="n">
        <v>15731308</v>
      </c>
      <c r="G11" s="22" t="n">
        <v>2352203</v>
      </c>
      <c r="H11" s="22" t="n">
        <v>447292</v>
      </c>
      <c r="I11" s="22" t="n">
        <v>1267360</v>
      </c>
      <c r="J11" s="22" t="n">
        <v>235575</v>
      </c>
      <c r="K11" s="22" t="n">
        <v>401976</v>
      </c>
      <c r="L11" s="22" t="n">
        <v>8294927</v>
      </c>
      <c r="M11" s="22" t="n">
        <v>585138</v>
      </c>
      <c r="N11" s="22" t="n">
        <v>1312974</v>
      </c>
      <c r="O11" s="22" t="n">
        <v>615727</v>
      </c>
      <c r="P11" s="22" t="n">
        <v>2365143</v>
      </c>
      <c r="Q11" s="22" t="n">
        <v>137893</v>
      </c>
      <c r="R11" s="22" t="n">
        <v>67303</v>
      </c>
    </row>
    <row r="12" s="18" customFormat="true" ht="15" hidden="false" customHeight="true" outlineLevel="0" collapsed="false">
      <c r="B12" s="15" t="s">
        <v>25</v>
      </c>
      <c r="C12" s="17" t="n">
        <v>10</v>
      </c>
      <c r="D12" s="17" t="n">
        <v>70315</v>
      </c>
      <c r="E12" s="17" t="n">
        <v>1442</v>
      </c>
      <c r="F12" s="23" t="n">
        <v>2029303</v>
      </c>
      <c r="G12" s="23" t="n">
        <v>258332</v>
      </c>
      <c r="H12" s="23" t="n">
        <v>46804</v>
      </c>
      <c r="I12" s="23" t="n">
        <v>127133</v>
      </c>
      <c r="J12" s="23" t="n">
        <v>24729</v>
      </c>
      <c r="K12" s="23" t="n">
        <v>59666</v>
      </c>
      <c r="L12" s="23" t="n">
        <v>1050837</v>
      </c>
      <c r="M12" s="23" t="n">
        <v>19115</v>
      </c>
      <c r="N12" s="23" t="n">
        <v>174545</v>
      </c>
      <c r="O12" s="23" t="n">
        <v>88167</v>
      </c>
      <c r="P12" s="23" t="n">
        <v>438307</v>
      </c>
      <c r="Q12" s="23" t="n">
        <v>0</v>
      </c>
      <c r="R12" s="23" t="n">
        <v>0</v>
      </c>
    </row>
    <row r="13" s="18" customFormat="true" ht="15" hidden="false" customHeight="true" outlineLevel="0" collapsed="false">
      <c r="B13" s="15" t="s">
        <v>26</v>
      </c>
      <c r="C13" s="17" t="n">
        <v>18</v>
      </c>
      <c r="D13" s="17" t="n">
        <v>54334</v>
      </c>
      <c r="E13" s="17" t="n">
        <v>1446</v>
      </c>
      <c r="F13" s="23" t="n">
        <v>3003453</v>
      </c>
      <c r="G13" s="23" t="n">
        <v>136276</v>
      </c>
      <c r="H13" s="23" t="n">
        <v>26591</v>
      </c>
      <c r="I13" s="23" t="n">
        <v>57111</v>
      </c>
      <c r="J13" s="23" t="n">
        <v>36588</v>
      </c>
      <c r="K13" s="23" t="n">
        <v>15986</v>
      </c>
      <c r="L13" s="23" t="n">
        <v>1915031</v>
      </c>
      <c r="M13" s="23" t="n">
        <v>7669</v>
      </c>
      <c r="N13" s="23" t="n">
        <v>712378</v>
      </c>
      <c r="O13" s="23" t="n">
        <v>29188</v>
      </c>
      <c r="P13" s="23" t="n">
        <v>196886</v>
      </c>
      <c r="Q13" s="23" t="n">
        <v>2767</v>
      </c>
      <c r="R13" s="23" t="n">
        <v>3258</v>
      </c>
    </row>
    <row r="14" s="18" customFormat="true" ht="15" hidden="false" customHeight="true" outlineLevel="0" collapsed="false">
      <c r="B14" s="24" t="s">
        <v>27</v>
      </c>
      <c r="C14" s="25" t="n">
        <v>21</v>
      </c>
      <c r="D14" s="25" t="n">
        <v>123492</v>
      </c>
      <c r="E14" s="25" t="n">
        <v>2964</v>
      </c>
      <c r="F14" s="26" t="n">
        <v>6896813</v>
      </c>
      <c r="G14" s="26" t="n">
        <v>1357534</v>
      </c>
      <c r="H14" s="26" t="n">
        <v>265362</v>
      </c>
      <c r="I14" s="26" t="n">
        <v>750446</v>
      </c>
      <c r="J14" s="26" t="n">
        <v>118942</v>
      </c>
      <c r="K14" s="26" t="n">
        <v>222784</v>
      </c>
      <c r="L14" s="26" t="n">
        <v>3332343</v>
      </c>
      <c r="M14" s="26" t="n">
        <v>411043</v>
      </c>
      <c r="N14" s="26" t="n">
        <v>111428</v>
      </c>
      <c r="O14" s="26" t="n">
        <v>356148</v>
      </c>
      <c r="P14" s="26" t="n">
        <v>1181342</v>
      </c>
      <c r="Q14" s="26" t="n">
        <v>100921</v>
      </c>
      <c r="R14" s="26" t="n">
        <v>46054</v>
      </c>
    </row>
    <row r="15" s="28" customFormat="true" ht="12" hidden="false" customHeight="false" outlineLevel="0" collapsed="false">
      <c r="A15" s="27"/>
      <c r="B15" s="28" t="s">
        <v>28</v>
      </c>
    </row>
    <row r="16" s="28" customFormat="true" ht="12" hidden="false" customHeight="false" outlineLevel="0" collapsed="false">
      <c r="B16" s="28" t="s">
        <v>29</v>
      </c>
    </row>
    <row r="17" s="28" customFormat="true" ht="12" hidden="false" customHeight="false" outlineLevel="0" collapsed="false">
      <c r="B17" s="29" t="s">
        <v>30</v>
      </c>
    </row>
    <row r="18" s="30" customFormat="true" ht="12.75" hidden="false" customHeight="false" outlineLevel="0" collapsed="false">
      <c r="B18" s="31" t="s">
        <v>31</v>
      </c>
    </row>
  </sheetData>
  <mergeCells count="14">
    <mergeCell ref="B4:B6"/>
    <mergeCell ref="C4:C6"/>
    <mergeCell ref="D4:D6"/>
    <mergeCell ref="E4:E6"/>
    <mergeCell ref="F4:R4"/>
    <mergeCell ref="F5:F6"/>
    <mergeCell ref="G5:K5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3-07T02:59:21Z</cp:lastPrinted>
  <dcterms:modified xsi:type="dcterms:W3CDTF">2012-05-02T06:09:59Z</dcterms:modified>
  <cp:revision>0</cp:revision>
  <dc:subject/>
  <dc:title/>
</cp:coreProperties>
</file>