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5" sheetId="1" state="visible" r:id="rId2"/>
  </sheets>
  <definedNames>
    <definedName function="false" hidden="false" localSheetId="0" name="_xlnm.Print_Area" vbProcedure="false">'1005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鉄道旅客運輸状況</t>
    </r>
  </si>
  <si>
    <t xml:space="preserve"> 本表で掲載した数値は、駅別乗降人員数である。</t>
  </si>
  <si>
    <t xml:space="preserve">種　　　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平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総数</t>
  </si>
  <si>
    <t xml:space="preserve">ＪＲ東日本計</t>
  </si>
  <si>
    <t xml:space="preserve">横浜線</t>
  </si>
  <si>
    <t xml:space="preserve">橋本</t>
  </si>
  <si>
    <t xml:space="preserve">相模原</t>
  </si>
  <si>
    <t xml:space="preserve">矢部</t>
  </si>
  <si>
    <t xml:space="preserve">淵野辺</t>
  </si>
  <si>
    <t xml:space="preserve">古淵</t>
  </si>
  <si>
    <t xml:space="preserve">相模線</t>
  </si>
  <si>
    <t xml:space="preserve">南橋本</t>
  </si>
  <si>
    <t xml:space="preserve">上溝</t>
  </si>
  <si>
    <t xml:space="preserve">番田</t>
  </si>
  <si>
    <t xml:space="preserve">原当麻</t>
  </si>
  <si>
    <t xml:space="preserve">下溝</t>
  </si>
  <si>
    <t xml:space="preserve">相武台下</t>
  </si>
  <si>
    <t xml:space="preserve">中央本線</t>
  </si>
  <si>
    <t xml:space="preserve">相模湖駅</t>
  </si>
  <si>
    <t xml:space="preserve">藤野駅</t>
  </si>
  <si>
    <t xml:space="preserve">私鉄計</t>
  </si>
  <si>
    <t xml:space="preserve">小田急電鉄小田急線</t>
  </si>
  <si>
    <t xml:space="preserve">相模大野</t>
  </si>
  <si>
    <t xml:space="preserve">小田急相模原</t>
  </si>
  <si>
    <t xml:space="preserve">東林間</t>
  </si>
  <si>
    <t xml:space="preserve">京王電鉄相模原線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ＪＲ橋本駅は、横浜線、相模線の合計。</t>
    </r>
  </si>
  <si>
    <r>
      <rPr>
        <sz val="10"/>
        <rFont val="Noto Sans"/>
        <family val="2"/>
      </rPr>
      <t xml:space="preserve">    ＪＲ東日本の乗降人員は乗車人員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倍したもの。</t>
    </r>
  </si>
  <si>
    <t xml:space="preserve">資料　都市建設局まちづくり計画部都市鉄道・交通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96484375" defaultRowHeight="13.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0.55"/>
    <col collapsed="false" customWidth="true" hidden="false" outlineLevel="0" max="3" min="3" style="1" width="3.45"/>
    <col collapsed="false" customWidth="true" hidden="false" outlineLevel="0" max="4" min="4" style="1" width="18.14"/>
    <col collapsed="false" customWidth="true" hidden="false" outlineLevel="0" max="5" min="5" style="1" width="0.55"/>
    <col collapsed="false" customWidth="true" hidden="false" outlineLevel="0" max="6" min="6" style="2" width="0.27"/>
    <col collapsed="false" customWidth="true" hidden="false" outlineLevel="0" max="10" min="7" style="1" width="13.98"/>
    <col collapsed="false" customWidth="true" hidden="false" outlineLevel="0" max="11" min="11" style="3" width="13.98"/>
    <col collapsed="false" customWidth="true" hidden="false" outlineLevel="0" max="12" min="12" style="1" width="13.42"/>
    <col collapsed="false" customWidth="false" hidden="false" outlineLevel="0" max="13" min="13" style="1" width="9.96"/>
    <col collapsed="false" customWidth="true" hidden="false" outlineLevel="0" max="14" min="14" style="1" width="10.66"/>
    <col collapsed="false" customWidth="false" hidden="false" outlineLevel="0" max="257" min="15" style="1" width="9.96"/>
  </cols>
  <sheetData>
    <row r="1" s="1" customFormat="true" ht="13.5" hidden="false" customHeight="true" outlineLevel="0" collapsed="false">
      <c r="F1" s="2"/>
      <c r="K1" s="3"/>
    </row>
    <row r="2" s="1" customFormat="true" ht="13.5" hidden="false" customHeight="true" outlineLevel="0" collapsed="false">
      <c r="C2" s="4" t="s">
        <v>0</v>
      </c>
      <c r="F2" s="2"/>
      <c r="K2" s="3"/>
    </row>
    <row r="3" customFormat="false" ht="13.5" hidden="false" customHeight="true" outlineLevel="0" collapsed="false">
      <c r="B3" s="5" t="s">
        <v>1</v>
      </c>
    </row>
    <row r="4" s="1" customFormat="true" ht="18" hidden="false" customHeight="true" outlineLevel="0" collapsed="false">
      <c r="C4" s="6" t="s">
        <v>2</v>
      </c>
      <c r="D4" s="6"/>
      <c r="E4" s="6"/>
      <c r="F4" s="7"/>
      <c r="G4" s="8" t="s">
        <v>3</v>
      </c>
      <c r="H4" s="8" t="n">
        <v>19</v>
      </c>
      <c r="I4" s="8" t="n">
        <v>20</v>
      </c>
      <c r="J4" s="8" t="n">
        <v>21</v>
      </c>
      <c r="K4" s="8" t="n">
        <v>22</v>
      </c>
      <c r="L4" s="9"/>
    </row>
    <row r="5" customFormat="false" ht="18" hidden="false" customHeight="true" outlineLevel="0" collapsed="false">
      <c r="C5" s="6"/>
      <c r="D5" s="6"/>
      <c r="E5" s="6"/>
      <c r="F5" s="10"/>
      <c r="G5" s="11" t="s">
        <v>4</v>
      </c>
      <c r="H5" s="11" t="s">
        <v>4</v>
      </c>
      <c r="I5" s="11" t="s">
        <v>4</v>
      </c>
      <c r="J5" s="11" t="s">
        <v>4</v>
      </c>
      <c r="K5" s="11" t="s">
        <v>4</v>
      </c>
      <c r="L5" s="12" t="s">
        <v>5</v>
      </c>
    </row>
    <row r="6" s="3" customFormat="true" ht="20.1" hidden="false" customHeight="true" outlineLevel="0" collapsed="false">
      <c r="B6" s="13"/>
      <c r="C6" s="14" t="s">
        <v>6</v>
      </c>
      <c r="D6" s="14"/>
      <c r="E6" s="14"/>
      <c r="F6" s="15"/>
      <c r="G6" s="16" t="n">
        <f aca="false">G7+G24</f>
        <v>229966</v>
      </c>
      <c r="H6" s="16" t="n">
        <f aca="false">H7+H24</f>
        <v>237321</v>
      </c>
      <c r="I6" s="16" t="n">
        <f aca="false">I7+I24</f>
        <v>239961</v>
      </c>
      <c r="J6" s="16" t="n">
        <f aca="false">J7+J24</f>
        <v>238870</v>
      </c>
      <c r="K6" s="16" t="n">
        <f aca="false">K7+K24</f>
        <v>239770</v>
      </c>
      <c r="L6" s="16" t="n">
        <f aca="false">L7+L24</f>
        <v>657687</v>
      </c>
    </row>
    <row r="7" s="3" customFormat="true" ht="20.1" hidden="false" customHeight="true" outlineLevel="0" collapsed="false">
      <c r="B7" s="17"/>
      <c r="C7" s="14" t="s">
        <v>7</v>
      </c>
      <c r="D7" s="14"/>
      <c r="E7" s="14"/>
      <c r="F7" s="15"/>
      <c r="G7" s="16" t="n">
        <f aca="false">G8+G14+G21</f>
        <v>129766</v>
      </c>
      <c r="H7" s="16" t="n">
        <f aca="false">H8+H14+H21</f>
        <v>133714</v>
      </c>
      <c r="I7" s="16" t="n">
        <f aca="false">I8+I14+I21</f>
        <v>135278</v>
      </c>
      <c r="J7" s="16" t="n">
        <f aca="false">J8+J14+J21</f>
        <v>135186</v>
      </c>
      <c r="K7" s="16" t="n">
        <f aca="false">K8+K14+K21</f>
        <v>136512</v>
      </c>
      <c r="L7" s="16" t="n">
        <f aca="false">L8+L14+L21</f>
        <v>374000</v>
      </c>
    </row>
    <row r="8" s="3" customFormat="true" ht="18" hidden="false" customHeight="true" outlineLevel="0" collapsed="false">
      <c r="C8" s="18" t="s">
        <v>8</v>
      </c>
      <c r="D8" s="18"/>
      <c r="E8" s="18"/>
      <c r="F8" s="19"/>
      <c r="G8" s="20" t="n">
        <f aca="false">SUM(G9:G13)</f>
        <v>111012</v>
      </c>
      <c r="H8" s="20" t="n">
        <f aca="false">SUM(H9:H13)</f>
        <v>114222</v>
      </c>
      <c r="I8" s="20" t="n">
        <f aca="false">SUM(I9:I13)</f>
        <v>115608</v>
      </c>
      <c r="J8" s="20" t="n">
        <f aca="false">SUM(J9:J13)</f>
        <v>115760</v>
      </c>
      <c r="K8" s="20" t="n">
        <f aca="false">SUM(K9:K13)</f>
        <v>117222</v>
      </c>
      <c r="L8" s="20" t="n">
        <f aca="false">SUM(L9:L13)</f>
        <v>321154</v>
      </c>
      <c r="N8" s="20"/>
    </row>
    <row r="9" s="1" customFormat="true" ht="15" hidden="false" customHeight="true" outlineLevel="0" collapsed="false">
      <c r="C9" s="21"/>
      <c r="D9" s="22" t="s">
        <v>9</v>
      </c>
      <c r="E9" s="22"/>
      <c r="F9" s="23"/>
      <c r="G9" s="24" t="n">
        <v>41086</v>
      </c>
      <c r="H9" s="24" t="n">
        <v>42514</v>
      </c>
      <c r="I9" s="24" t="n">
        <v>43128</v>
      </c>
      <c r="J9" s="24" t="n">
        <v>43106</v>
      </c>
      <c r="K9" s="24" t="n">
        <v>43890</v>
      </c>
      <c r="L9" s="24" t="n">
        <v>120244</v>
      </c>
    </row>
    <row r="10" s="1" customFormat="true" ht="15" hidden="false" customHeight="true" outlineLevel="0" collapsed="false">
      <c r="C10" s="2"/>
      <c r="D10" s="22" t="s">
        <v>10</v>
      </c>
      <c r="E10" s="22"/>
      <c r="F10" s="23"/>
      <c r="G10" s="24" t="n">
        <v>20188</v>
      </c>
      <c r="H10" s="24" t="n">
        <v>20554</v>
      </c>
      <c r="I10" s="24" t="n">
        <v>20574</v>
      </c>
      <c r="J10" s="24" t="n">
        <v>20358</v>
      </c>
      <c r="K10" s="24" t="n">
        <v>20498</v>
      </c>
      <c r="L10" s="24" t="n">
        <v>56158</v>
      </c>
    </row>
    <row r="11" s="1" customFormat="true" ht="15" hidden="false" customHeight="true" outlineLevel="0" collapsed="false">
      <c r="C11" s="2"/>
      <c r="D11" s="22" t="s">
        <v>11</v>
      </c>
      <c r="E11" s="22"/>
      <c r="F11" s="23"/>
      <c r="G11" s="24" t="n">
        <v>8012</v>
      </c>
      <c r="H11" s="24" t="n">
        <v>8274</v>
      </c>
      <c r="I11" s="24" t="n">
        <v>8266</v>
      </c>
      <c r="J11" s="24" t="n">
        <v>8158</v>
      </c>
      <c r="K11" s="24" t="n">
        <v>8160</v>
      </c>
      <c r="L11" s="24" t="n">
        <v>22356</v>
      </c>
    </row>
    <row r="12" s="1" customFormat="true" ht="15" hidden="false" customHeight="true" outlineLevel="0" collapsed="false">
      <c r="C12" s="2"/>
      <c r="D12" s="22" t="s">
        <v>12</v>
      </c>
      <c r="E12" s="22"/>
      <c r="F12" s="23"/>
      <c r="G12" s="24" t="n">
        <v>26824</v>
      </c>
      <c r="H12" s="24" t="n">
        <v>27524</v>
      </c>
      <c r="I12" s="24" t="n">
        <v>28160</v>
      </c>
      <c r="J12" s="24" t="n">
        <v>28660</v>
      </c>
      <c r="K12" s="24" t="n">
        <v>29054</v>
      </c>
      <c r="L12" s="24" t="n">
        <v>79600</v>
      </c>
    </row>
    <row r="13" s="1" customFormat="true" ht="15" hidden="false" customHeight="true" outlineLevel="0" collapsed="false">
      <c r="C13" s="2"/>
      <c r="D13" s="22" t="s">
        <v>13</v>
      </c>
      <c r="E13" s="22"/>
      <c r="F13" s="23"/>
      <c r="G13" s="24" t="n">
        <v>14902</v>
      </c>
      <c r="H13" s="24" t="n">
        <v>15356</v>
      </c>
      <c r="I13" s="24" t="n">
        <v>15480</v>
      </c>
      <c r="J13" s="24" t="n">
        <v>15478</v>
      </c>
      <c r="K13" s="24" t="n">
        <v>15620</v>
      </c>
      <c r="L13" s="24" t="n">
        <v>42796</v>
      </c>
      <c r="O13" s="25"/>
    </row>
    <row r="14" s="3" customFormat="true" ht="18" hidden="false" customHeight="true" outlineLevel="0" collapsed="false">
      <c r="C14" s="18" t="s">
        <v>14</v>
      </c>
      <c r="D14" s="18"/>
      <c r="E14" s="18"/>
      <c r="F14" s="26"/>
      <c r="G14" s="27" t="n">
        <f aca="false">SUM(G15:G20)</f>
        <v>14098</v>
      </c>
      <c r="H14" s="27" t="n">
        <f aca="false">SUM(H15:H20)</f>
        <v>14768</v>
      </c>
      <c r="I14" s="27" t="n">
        <f aca="false">SUM(I15:I20)</f>
        <v>14998</v>
      </c>
      <c r="J14" s="27" t="n">
        <f aca="false">SUM(J15:J20)</f>
        <v>14810</v>
      </c>
      <c r="K14" s="27" t="n">
        <f aca="false">SUM(K15:K20)</f>
        <v>14804</v>
      </c>
      <c r="L14" s="27" t="n">
        <f aca="false">SUM(L15:L20)</f>
        <v>40550</v>
      </c>
    </row>
    <row r="15" s="1" customFormat="true" ht="15" hidden="false" customHeight="true" outlineLevel="0" collapsed="false">
      <c r="C15" s="2"/>
      <c r="D15" s="22" t="s">
        <v>15</v>
      </c>
      <c r="E15" s="22"/>
      <c r="F15" s="23"/>
      <c r="G15" s="24" t="n">
        <v>3780</v>
      </c>
      <c r="H15" s="24" t="n">
        <v>3918</v>
      </c>
      <c r="I15" s="24" t="n">
        <v>3972</v>
      </c>
      <c r="J15" s="24" t="n">
        <v>3878</v>
      </c>
      <c r="K15" s="24" t="n">
        <v>3878</v>
      </c>
      <c r="L15" s="24" t="n">
        <v>10622</v>
      </c>
    </row>
    <row r="16" s="1" customFormat="true" ht="15" hidden="false" customHeight="true" outlineLevel="0" collapsed="false">
      <c r="C16" s="2"/>
      <c r="D16" s="22" t="s">
        <v>16</v>
      </c>
      <c r="E16" s="22"/>
      <c r="F16" s="23"/>
      <c r="G16" s="24" t="n">
        <v>3902</v>
      </c>
      <c r="H16" s="24" t="n">
        <v>4092</v>
      </c>
      <c r="I16" s="24" t="n">
        <v>4180</v>
      </c>
      <c r="J16" s="24" t="n">
        <v>4090</v>
      </c>
      <c r="K16" s="24" t="n">
        <v>4038</v>
      </c>
      <c r="L16" s="24" t="n">
        <v>11060</v>
      </c>
    </row>
    <row r="17" s="1" customFormat="true" ht="15" hidden="false" customHeight="true" outlineLevel="0" collapsed="false">
      <c r="C17" s="2"/>
      <c r="D17" s="22" t="s">
        <v>17</v>
      </c>
      <c r="E17" s="22"/>
      <c r="F17" s="23"/>
      <c r="G17" s="24" t="n">
        <v>2028</v>
      </c>
      <c r="H17" s="24" t="n">
        <v>2116</v>
      </c>
      <c r="I17" s="24" t="n">
        <v>2180</v>
      </c>
      <c r="J17" s="24" t="n">
        <v>2218</v>
      </c>
      <c r="K17" s="24" t="n">
        <v>2332</v>
      </c>
      <c r="L17" s="24" t="n">
        <v>6388</v>
      </c>
    </row>
    <row r="18" s="1" customFormat="true" ht="15" hidden="false" customHeight="true" outlineLevel="0" collapsed="false">
      <c r="C18" s="2"/>
      <c r="D18" s="22" t="s">
        <v>18</v>
      </c>
      <c r="E18" s="22"/>
      <c r="F18" s="23"/>
      <c r="G18" s="24" t="n">
        <v>2888</v>
      </c>
      <c r="H18" s="24" t="n">
        <v>3026</v>
      </c>
      <c r="I18" s="24" t="n">
        <v>3022</v>
      </c>
      <c r="J18" s="24" t="n">
        <v>3018</v>
      </c>
      <c r="K18" s="24" t="n">
        <v>3040</v>
      </c>
      <c r="L18" s="24" t="n">
        <v>8328</v>
      </c>
    </row>
    <row r="19" s="1" customFormat="true" ht="15" hidden="false" customHeight="true" outlineLevel="0" collapsed="false">
      <c r="C19" s="2"/>
      <c r="D19" s="22" t="s">
        <v>19</v>
      </c>
      <c r="E19" s="22"/>
      <c r="F19" s="23"/>
      <c r="G19" s="24" t="n">
        <v>682</v>
      </c>
      <c r="H19" s="24" t="n">
        <v>730</v>
      </c>
      <c r="I19" s="24" t="n">
        <v>730</v>
      </c>
      <c r="J19" s="24" t="n">
        <v>728</v>
      </c>
      <c r="K19" s="24" t="n">
        <v>718</v>
      </c>
      <c r="L19" s="24" t="n">
        <v>1968</v>
      </c>
    </row>
    <row r="20" s="1" customFormat="true" ht="15" hidden="false" customHeight="true" outlineLevel="0" collapsed="false">
      <c r="C20" s="2"/>
      <c r="D20" s="22" t="s">
        <v>20</v>
      </c>
      <c r="E20" s="22"/>
      <c r="F20" s="23"/>
      <c r="G20" s="24" t="n">
        <v>818</v>
      </c>
      <c r="H20" s="24" t="n">
        <v>886</v>
      </c>
      <c r="I20" s="24" t="n">
        <v>914</v>
      </c>
      <c r="J20" s="24" t="n">
        <v>878</v>
      </c>
      <c r="K20" s="24" t="n">
        <v>798</v>
      </c>
      <c r="L20" s="24" t="n">
        <v>2184</v>
      </c>
    </row>
    <row r="21" s="3" customFormat="true" ht="18" hidden="false" customHeight="true" outlineLevel="0" collapsed="false">
      <c r="C21" s="18" t="s">
        <v>21</v>
      </c>
      <c r="D21" s="18"/>
      <c r="E21" s="18"/>
      <c r="F21" s="19"/>
      <c r="G21" s="27" t="n">
        <f aca="false">SUM(G22:G23)</f>
        <v>4656</v>
      </c>
      <c r="H21" s="27" t="n">
        <f aca="false">SUM(H22:H23)</f>
        <v>4724</v>
      </c>
      <c r="I21" s="27" t="n">
        <f aca="false">SUM(I22:I23)</f>
        <v>4672</v>
      </c>
      <c r="J21" s="27" t="n">
        <f aca="false">SUM(J22:J23)</f>
        <v>4616</v>
      </c>
      <c r="K21" s="27" t="n">
        <f aca="false">SUM(K22:K23)</f>
        <v>4486</v>
      </c>
      <c r="L21" s="27" t="n">
        <f aca="false">SUM(L22:L23)</f>
        <v>12296</v>
      </c>
    </row>
    <row r="22" s="1" customFormat="true" ht="15" hidden="false" customHeight="true" outlineLevel="0" collapsed="false">
      <c r="C22" s="22"/>
      <c r="D22" s="22" t="s">
        <v>22</v>
      </c>
      <c r="E22" s="22"/>
      <c r="F22" s="23"/>
      <c r="G22" s="24" t="n">
        <v>2486</v>
      </c>
      <c r="H22" s="24" t="n">
        <v>2536</v>
      </c>
      <c r="I22" s="24" t="n">
        <v>2522</v>
      </c>
      <c r="J22" s="24" t="n">
        <v>2520</v>
      </c>
      <c r="K22" s="24" t="n">
        <v>2462</v>
      </c>
      <c r="L22" s="28" t="n">
        <v>6746</v>
      </c>
    </row>
    <row r="23" s="1" customFormat="true" ht="15" hidden="false" customHeight="true" outlineLevel="0" collapsed="false">
      <c r="C23" s="2"/>
      <c r="D23" s="22" t="s">
        <v>23</v>
      </c>
      <c r="E23" s="22"/>
      <c r="F23" s="23"/>
      <c r="G23" s="24" t="n">
        <v>2170</v>
      </c>
      <c r="H23" s="24" t="n">
        <v>2188</v>
      </c>
      <c r="I23" s="24" t="n">
        <v>2150</v>
      </c>
      <c r="J23" s="24" t="n">
        <v>2096</v>
      </c>
      <c r="K23" s="24" t="n">
        <v>2024</v>
      </c>
      <c r="L23" s="28" t="n">
        <v>5550</v>
      </c>
    </row>
    <row r="24" s="3" customFormat="true" ht="20.1" hidden="false" customHeight="true" outlineLevel="0" collapsed="false">
      <c r="B24" s="13"/>
      <c r="C24" s="14" t="s">
        <v>24</v>
      </c>
      <c r="D24" s="14"/>
      <c r="E24" s="14"/>
      <c r="F24" s="15"/>
      <c r="G24" s="16" t="n">
        <f aca="false">G25+G29</f>
        <v>100200</v>
      </c>
      <c r="H24" s="16" t="n">
        <f aca="false">H25+H29</f>
        <v>103607</v>
      </c>
      <c r="I24" s="16" t="n">
        <f aca="false">I25+I29</f>
        <v>104683</v>
      </c>
      <c r="J24" s="16" t="n">
        <f aca="false">J25+J29</f>
        <v>103684</v>
      </c>
      <c r="K24" s="16" t="n">
        <f aca="false">K25+K29</f>
        <v>103258</v>
      </c>
      <c r="L24" s="16" t="n">
        <f aca="false">L25+L29</f>
        <v>283687</v>
      </c>
    </row>
    <row r="25" s="3" customFormat="true" ht="18" hidden="false" customHeight="true" outlineLevel="0" collapsed="false">
      <c r="C25" s="18" t="s">
        <v>25</v>
      </c>
      <c r="D25" s="18"/>
      <c r="E25" s="18"/>
      <c r="F25" s="19"/>
      <c r="G25" s="20" t="n">
        <f aca="false">SUM(G26:G28)</f>
        <v>69797</v>
      </c>
      <c r="H25" s="20" t="n">
        <f aca="false">SUM(H26:H28)</f>
        <v>72086</v>
      </c>
      <c r="I25" s="20" t="n">
        <f aca="false">SUM(I26:I28)</f>
        <v>72730</v>
      </c>
      <c r="J25" s="20" t="n">
        <f aca="false">SUM(J26:J28)</f>
        <v>71694</v>
      </c>
      <c r="K25" s="20" t="n">
        <f aca="false">SUM(K26:K28)</f>
        <v>71401</v>
      </c>
      <c r="L25" s="20" t="n">
        <f aca="false">SUM(L26:L28)</f>
        <v>195622</v>
      </c>
    </row>
    <row r="26" s="1" customFormat="true" ht="15" hidden="false" customHeight="true" outlineLevel="0" collapsed="false">
      <c r="C26" s="2"/>
      <c r="D26" s="22" t="s">
        <v>26</v>
      </c>
      <c r="E26" s="22"/>
      <c r="F26" s="23"/>
      <c r="G26" s="24" t="n">
        <v>41966</v>
      </c>
      <c r="H26" s="24" t="n">
        <v>44007</v>
      </c>
      <c r="I26" s="24" t="n">
        <v>44287</v>
      </c>
      <c r="J26" s="24" t="n">
        <v>43523</v>
      </c>
      <c r="K26" s="24" t="n">
        <v>43495</v>
      </c>
      <c r="L26" s="28" t="n">
        <v>119166</v>
      </c>
    </row>
    <row r="27" s="1" customFormat="true" ht="15" hidden="false" customHeight="true" outlineLevel="0" collapsed="false">
      <c r="C27" s="2"/>
      <c r="D27" s="22" t="s">
        <v>27</v>
      </c>
      <c r="E27" s="22"/>
      <c r="F27" s="23"/>
      <c r="G27" s="24" t="n">
        <v>19749</v>
      </c>
      <c r="H27" s="24" t="n">
        <v>19936</v>
      </c>
      <c r="I27" s="24" t="n">
        <v>20349</v>
      </c>
      <c r="J27" s="24" t="n">
        <v>20216</v>
      </c>
      <c r="K27" s="24" t="n">
        <v>20087</v>
      </c>
      <c r="L27" s="28" t="n">
        <v>55034</v>
      </c>
    </row>
    <row r="28" s="1" customFormat="true" ht="15" hidden="false" customHeight="true" outlineLevel="0" collapsed="false">
      <c r="C28" s="2"/>
      <c r="D28" s="22" t="s">
        <v>28</v>
      </c>
      <c r="E28" s="22"/>
      <c r="F28" s="23"/>
      <c r="G28" s="24" t="n">
        <v>8082</v>
      </c>
      <c r="H28" s="24" t="n">
        <v>8143</v>
      </c>
      <c r="I28" s="24" t="n">
        <v>8094</v>
      </c>
      <c r="J28" s="24" t="n">
        <v>7955</v>
      </c>
      <c r="K28" s="24" t="n">
        <v>7819</v>
      </c>
      <c r="L28" s="28" t="n">
        <v>21422</v>
      </c>
    </row>
    <row r="29" s="3" customFormat="true" ht="18" hidden="false" customHeight="true" outlineLevel="0" collapsed="false">
      <c r="C29" s="18" t="s">
        <v>29</v>
      </c>
      <c r="D29" s="18"/>
      <c r="E29" s="18"/>
      <c r="F29" s="26"/>
      <c r="G29" s="27" t="n">
        <f aca="false">SUM(G30:G30)</f>
        <v>30403</v>
      </c>
      <c r="H29" s="27" t="n">
        <f aca="false">SUM(H30:H30)</f>
        <v>31521</v>
      </c>
      <c r="I29" s="27" t="n">
        <f aca="false">SUM(I30:I30)</f>
        <v>31953</v>
      </c>
      <c r="J29" s="27" t="n">
        <f aca="false">SUM(J30:J30)</f>
        <v>31990</v>
      </c>
      <c r="K29" s="27" t="n">
        <f aca="false">SUM(K30:K30)</f>
        <v>31857</v>
      </c>
      <c r="L29" s="27" t="n">
        <f aca="false">SUM(L30:L30)</f>
        <v>88065</v>
      </c>
    </row>
    <row r="30" s="1" customFormat="true" ht="15" hidden="false" customHeight="true" outlineLevel="0" collapsed="false">
      <c r="C30" s="29"/>
      <c r="D30" s="30" t="s">
        <v>9</v>
      </c>
      <c r="E30" s="30"/>
      <c r="F30" s="31"/>
      <c r="G30" s="32" t="n">
        <v>30403</v>
      </c>
      <c r="H30" s="32" t="n">
        <v>31521</v>
      </c>
      <c r="I30" s="32" t="n">
        <v>31953</v>
      </c>
      <c r="J30" s="32" t="n">
        <v>31990</v>
      </c>
      <c r="K30" s="32" t="n">
        <v>31857</v>
      </c>
      <c r="L30" s="33" t="n">
        <v>88065</v>
      </c>
    </row>
    <row r="31" s="5" customFormat="true" ht="12" hidden="false" customHeight="false" outlineLevel="0" collapsed="false">
      <c r="C31" s="34" t="s">
        <v>30</v>
      </c>
      <c r="E31" s="35"/>
      <c r="F31" s="35"/>
      <c r="K31" s="36"/>
    </row>
    <row r="32" s="5" customFormat="true" ht="13.5" hidden="false" customHeight="true" outlineLevel="0" collapsed="false">
      <c r="C32" s="37" t="s">
        <v>31</v>
      </c>
      <c r="E32" s="37"/>
      <c r="F32" s="37"/>
      <c r="G32" s="38"/>
      <c r="K32" s="36"/>
    </row>
    <row r="33" customFormat="false" ht="13.5" hidden="false" customHeight="true" outlineLevel="0" collapsed="false">
      <c r="B33" s="39" t="s">
        <v>32</v>
      </c>
      <c r="C33" s="40"/>
      <c r="D33" s="40"/>
      <c r="E33" s="40"/>
      <c r="F33" s="41"/>
      <c r="G33" s="40"/>
      <c r="H33" s="40"/>
      <c r="L33" s="42"/>
    </row>
    <row r="34" customFormat="false" ht="13.5" hidden="false" customHeight="true" outlineLevel="0" collapsed="false">
      <c r="L34" s="42"/>
    </row>
    <row r="35" customFormat="false" ht="13.5" hidden="false" customHeight="true" outlineLevel="0" collapsed="false">
      <c r="L35" s="42"/>
    </row>
    <row r="36" customFormat="false" ht="13.5" hidden="false" customHeight="true" outlineLevel="0" collapsed="false">
      <c r="L36" s="42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9">
    <mergeCell ref="C4:E5"/>
    <mergeCell ref="C6:E6"/>
    <mergeCell ref="C7:E7"/>
    <mergeCell ref="C8:E8"/>
    <mergeCell ref="C14:E14"/>
    <mergeCell ref="C21:E21"/>
    <mergeCell ref="C24:E24"/>
    <mergeCell ref="C25:E25"/>
    <mergeCell ref="C29:E2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8T07:56:54Z</cp:lastPrinted>
  <dcterms:modified xsi:type="dcterms:W3CDTF">2012-05-02T06:26:11Z</dcterms:modified>
  <cp:revision>0</cp:revision>
  <dc:subject/>
  <dc:title/>
</cp:coreProperties>
</file>