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1" sheetId="1" state="visible" r:id="rId2"/>
  </sheets>
  <definedNames>
    <definedName function="false" hidden="false" localSheetId="0" name="_xlnm.Print_Area" vbProcedure="false">'1001'!$A$2:$R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53">
  <si>
    <r>
      <rPr>
        <b val="true"/>
        <sz val="16"/>
        <rFont val="ＭＳ ゴシック"/>
        <family val="3"/>
        <charset val="128"/>
      </rPr>
      <t xml:space="preserve">10 </t>
    </r>
    <r>
      <rPr>
        <b val="true"/>
        <sz val="16"/>
        <rFont val="Noto Sans"/>
        <family val="2"/>
      </rPr>
      <t xml:space="preserve">運輸及び通信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主要地点の交通量</t>
    </r>
  </si>
  <si>
    <r>
      <rPr>
        <sz val="9"/>
        <rFont val="Noto Sans"/>
        <family val="2"/>
      </rPr>
      <t xml:space="preserve"> 本表は、全国道路交通情勢調査（道路交通センサス）一般交通量調査と相模原市交通量調査の結果である。なお、本表に掲載した数値は、　 平日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（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月～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月の任意の平日、午前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時～午後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時）の交通量である。</t>
    </r>
  </si>
  <si>
    <t xml:space="preserve">なお、大型車混入率は自動車類交通量に対する大型車類交通量（バス、普通貨物の計）の割合を百分率で表したものである。</t>
  </si>
  <si>
    <t xml:space="preserve">歩行者類</t>
  </si>
  <si>
    <t xml:space="preserve">自転車類</t>
  </si>
  <si>
    <t xml:space="preserve">動力付き
二輪車類</t>
  </si>
  <si>
    <t xml:space="preserve">自   動   車   類</t>
  </si>
  <si>
    <t xml:space="preserve">大型
車類</t>
  </si>
  <si>
    <t xml:space="preserve">大型車
混入率</t>
  </si>
  <si>
    <t xml:space="preserve">路　線　名</t>
  </si>
  <si>
    <t xml:space="preserve">調査地点名</t>
  </si>
  <si>
    <t xml:space="preserve">総数</t>
  </si>
  <si>
    <t xml:space="preserve">乗   用   車   類</t>
  </si>
  <si>
    <t xml:space="preserve">貨   物   車   類</t>
  </si>
  <si>
    <t xml:space="preserve">乗用車</t>
  </si>
  <si>
    <t xml:space="preserve">バ　ス</t>
  </si>
  <si>
    <t xml:space="preserve">小型貨物</t>
  </si>
  <si>
    <t xml:space="preserve">普通貨物</t>
  </si>
  <si>
    <t xml:space="preserve">中央自動車道</t>
  </si>
  <si>
    <t xml:space="preserve">富士吉田線</t>
  </si>
  <si>
    <t xml:space="preserve">相模湖東ＩＣ～
　　　相模湖ＩＣ間</t>
  </si>
  <si>
    <t xml:space="preserve">…</t>
  </si>
  <si>
    <t xml:space="preserve">一般国道</t>
  </si>
  <si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緑区元橋本</t>
    </r>
    <r>
      <rPr>
        <sz val="11"/>
        <rFont val="ＭＳ 明朝"/>
        <family val="1"/>
        <charset val="128"/>
      </rPr>
      <t xml:space="preserve">11</t>
    </r>
  </si>
  <si>
    <t xml:space="preserve">〃</t>
  </si>
  <si>
    <r>
      <rPr>
        <sz val="11"/>
        <rFont val="Noto Sans"/>
        <family val="2"/>
      </rPr>
      <t xml:space="preserve">中央区由野台</t>
    </r>
    <r>
      <rPr>
        <sz val="11"/>
        <rFont val="ＭＳ 明朝"/>
        <family val="1"/>
        <charset val="128"/>
      </rPr>
      <t xml:space="preserve">1-33</t>
    </r>
  </si>
  <si>
    <r>
      <rPr>
        <sz val="11"/>
        <rFont val="Noto Sans"/>
        <family val="2"/>
      </rPr>
      <t xml:space="preserve">南区上鶴間</t>
    </r>
    <r>
      <rPr>
        <sz val="11"/>
        <rFont val="ＭＳ 明朝"/>
        <family val="1"/>
        <charset val="128"/>
      </rPr>
      <t xml:space="preserve">3-26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緑区小淵</t>
    </r>
    <r>
      <rPr>
        <sz val="11"/>
        <rFont val="ＭＳ 明朝"/>
        <family val="1"/>
        <charset val="128"/>
      </rPr>
      <t xml:space="preserve">408</t>
    </r>
  </si>
  <si>
    <r>
      <rPr>
        <sz val="11"/>
        <rFont val="ＭＳ 明朝"/>
        <family val="1"/>
        <charset val="128"/>
      </rPr>
      <t xml:space="preserve">129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緑区南橋本</t>
    </r>
    <r>
      <rPr>
        <sz val="11"/>
        <rFont val="ＭＳ 明朝"/>
        <family val="1"/>
        <charset val="128"/>
      </rPr>
      <t xml:space="preserve">3-7</t>
    </r>
  </si>
  <si>
    <r>
      <rPr>
        <sz val="11"/>
        <rFont val="Noto Sans"/>
        <family val="2"/>
      </rPr>
      <t xml:space="preserve">中央区上溝</t>
    </r>
    <r>
      <rPr>
        <sz val="11"/>
        <rFont val="ＭＳ 明朝"/>
        <family val="1"/>
        <charset val="128"/>
      </rPr>
      <t xml:space="preserve">4066</t>
    </r>
  </si>
  <si>
    <r>
      <rPr>
        <sz val="11"/>
        <rFont val="Noto Sans"/>
        <family val="2"/>
      </rPr>
      <t xml:space="preserve">中央区田名塩田</t>
    </r>
    <r>
      <rPr>
        <sz val="11"/>
        <rFont val="ＭＳ 明朝"/>
        <family val="1"/>
        <charset val="128"/>
      </rPr>
      <t xml:space="preserve">1-16</t>
    </r>
  </si>
  <si>
    <r>
      <rPr>
        <sz val="11"/>
        <rFont val="ＭＳ 明朝"/>
        <family val="1"/>
        <charset val="128"/>
      </rPr>
      <t xml:space="preserve">412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緑区長竹</t>
    </r>
    <r>
      <rPr>
        <sz val="11"/>
        <rFont val="ＭＳ 明朝"/>
        <family val="1"/>
        <charset val="128"/>
      </rPr>
      <t xml:space="preserve">1226</t>
    </r>
  </si>
  <si>
    <r>
      <rPr>
        <sz val="11"/>
        <rFont val="Noto Sans"/>
        <family val="2"/>
      </rPr>
      <t xml:space="preserve">緑区三ケ木</t>
    </r>
    <r>
      <rPr>
        <sz val="11"/>
        <rFont val="ＭＳ 明朝"/>
        <family val="1"/>
        <charset val="128"/>
      </rPr>
      <t xml:space="preserve">346</t>
    </r>
  </si>
  <si>
    <r>
      <rPr>
        <sz val="11"/>
        <rFont val="Noto Sans"/>
        <family val="2"/>
      </rPr>
      <t xml:space="preserve">緑区与瀬本町</t>
    </r>
    <r>
      <rPr>
        <sz val="11"/>
        <rFont val="ＭＳ 明朝"/>
        <family val="1"/>
        <charset val="128"/>
      </rPr>
      <t xml:space="preserve">46</t>
    </r>
  </si>
  <si>
    <r>
      <rPr>
        <sz val="11"/>
        <rFont val="ＭＳ 明朝"/>
        <family val="1"/>
        <charset val="128"/>
      </rPr>
      <t xml:space="preserve">413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緑区青根</t>
    </r>
    <r>
      <rPr>
        <sz val="11"/>
        <rFont val="ＭＳ 明朝"/>
        <family val="1"/>
        <charset val="128"/>
      </rPr>
      <t xml:space="preserve">1804</t>
    </r>
  </si>
  <si>
    <r>
      <rPr>
        <sz val="11"/>
        <rFont val="Noto Sans"/>
        <family val="2"/>
      </rPr>
      <t xml:space="preserve">緑区青野原</t>
    </r>
    <r>
      <rPr>
        <sz val="11"/>
        <rFont val="ＭＳ 明朝"/>
        <family val="1"/>
        <charset val="128"/>
      </rPr>
      <t xml:space="preserve">2983</t>
    </r>
  </si>
  <si>
    <r>
      <rPr>
        <sz val="11"/>
        <rFont val="Noto Sans"/>
        <family val="2"/>
      </rPr>
      <t xml:space="preserve">緑区青山</t>
    </r>
    <r>
      <rPr>
        <sz val="11"/>
        <rFont val="ＭＳ 明朝"/>
        <family val="1"/>
        <charset val="128"/>
      </rPr>
      <t xml:space="preserve">3817</t>
    </r>
  </si>
  <si>
    <r>
      <rPr>
        <sz val="11"/>
        <rFont val="Noto Sans"/>
        <family val="2"/>
      </rPr>
      <t xml:space="preserve">緑区中野</t>
    </r>
    <r>
      <rPr>
        <sz val="11"/>
        <rFont val="ＭＳ 明朝"/>
        <family val="1"/>
        <charset val="128"/>
      </rPr>
      <t xml:space="preserve">1366</t>
    </r>
  </si>
  <si>
    <r>
      <rPr>
        <sz val="11"/>
        <rFont val="Noto Sans"/>
        <family val="2"/>
      </rPr>
      <t xml:space="preserve">緑区久保沢</t>
    </r>
    <r>
      <rPr>
        <sz val="11"/>
        <rFont val="ＭＳ 明朝"/>
        <family val="1"/>
        <charset val="128"/>
      </rPr>
      <t xml:space="preserve">2-3-23</t>
    </r>
  </si>
  <si>
    <r>
      <rPr>
        <sz val="11"/>
        <rFont val="Noto Sans"/>
        <family val="2"/>
      </rPr>
      <t xml:space="preserve">緑区西橋本</t>
    </r>
    <r>
      <rPr>
        <sz val="11"/>
        <rFont val="ＭＳ 明朝"/>
        <family val="1"/>
        <charset val="128"/>
      </rPr>
      <t xml:space="preserve">5-1</t>
    </r>
  </si>
  <si>
    <t xml:space="preserve">主要地方道</t>
  </si>
  <si>
    <t xml:space="preserve">相模原茅ヶ崎</t>
  </si>
  <si>
    <r>
      <rPr>
        <sz val="11"/>
        <rFont val="Noto Sans"/>
        <family val="2"/>
      </rPr>
      <t xml:space="preserve">南区当麻</t>
    </r>
    <r>
      <rPr>
        <sz val="11"/>
        <rFont val="ＭＳ 明朝"/>
        <family val="1"/>
        <charset val="128"/>
      </rPr>
      <t xml:space="preserve">884</t>
    </r>
  </si>
  <si>
    <t xml:space="preserve">鍛冶谷相模原</t>
  </si>
  <si>
    <r>
      <rPr>
        <sz val="11"/>
        <rFont val="Noto Sans"/>
        <family val="2"/>
      </rPr>
      <t xml:space="preserve">中央区田名</t>
    </r>
    <r>
      <rPr>
        <sz val="11"/>
        <rFont val="ＭＳ 明朝"/>
        <family val="1"/>
        <charset val="128"/>
      </rPr>
      <t xml:space="preserve">2207</t>
    </r>
  </si>
  <si>
    <r>
      <rPr>
        <sz val="11"/>
        <rFont val="Noto Sans"/>
        <family val="2"/>
      </rPr>
      <t xml:space="preserve">南区当麻</t>
    </r>
    <r>
      <rPr>
        <sz val="11"/>
        <rFont val="ＭＳ 明朝"/>
        <family val="1"/>
        <charset val="128"/>
      </rPr>
      <t xml:space="preserve">191</t>
    </r>
  </si>
  <si>
    <t xml:space="preserve">町田厚木</t>
  </si>
  <si>
    <r>
      <rPr>
        <sz val="11"/>
        <rFont val="Noto Sans"/>
        <family val="2"/>
      </rPr>
      <t xml:space="preserve">南区上鶴間本町</t>
    </r>
    <r>
      <rPr>
        <sz val="11"/>
        <rFont val="ＭＳ 明朝"/>
        <family val="1"/>
        <charset val="128"/>
      </rPr>
      <t xml:space="preserve">1-37</t>
    </r>
  </si>
  <si>
    <t xml:space="preserve">相模原町田</t>
  </si>
  <si>
    <r>
      <rPr>
        <sz val="11"/>
        <rFont val="Noto Sans"/>
        <family val="2"/>
      </rPr>
      <t xml:space="preserve">南区当麻</t>
    </r>
    <r>
      <rPr>
        <sz val="11"/>
        <rFont val="ＭＳ 明朝"/>
        <family val="1"/>
        <charset val="128"/>
      </rPr>
      <t xml:space="preserve">2311</t>
    </r>
  </si>
  <si>
    <r>
      <rPr>
        <sz val="11"/>
        <rFont val="Noto Sans"/>
        <family val="2"/>
      </rPr>
      <t xml:space="preserve">南区東大沼</t>
    </r>
    <r>
      <rPr>
        <sz val="11"/>
        <rFont val="ＭＳ 明朝"/>
        <family val="1"/>
        <charset val="128"/>
      </rPr>
      <t xml:space="preserve">3-30-25</t>
    </r>
  </si>
  <si>
    <r>
      <rPr>
        <sz val="11"/>
        <rFont val="Noto Sans"/>
        <family val="2"/>
      </rPr>
      <t xml:space="preserve">南区鵜野森</t>
    </r>
    <r>
      <rPr>
        <sz val="11"/>
        <rFont val="ＭＳ 明朝"/>
        <family val="1"/>
        <charset val="128"/>
      </rPr>
      <t xml:space="preserve">1-38</t>
    </r>
  </si>
  <si>
    <t xml:space="preserve">相模原愛川</t>
  </si>
  <si>
    <r>
      <rPr>
        <sz val="11"/>
        <rFont val="Noto Sans"/>
        <family val="2"/>
      </rPr>
      <t xml:space="preserve">中央区田名</t>
    </r>
    <r>
      <rPr>
        <sz val="11"/>
        <rFont val="ＭＳ 明朝"/>
        <family val="1"/>
        <charset val="128"/>
      </rPr>
      <t xml:space="preserve">4151</t>
    </r>
  </si>
  <si>
    <t xml:space="preserve">相模原大蔵町</t>
  </si>
  <si>
    <r>
      <rPr>
        <sz val="11"/>
        <rFont val="Noto Sans"/>
        <family val="2"/>
      </rPr>
      <t xml:space="preserve">中央区陽光台</t>
    </r>
    <r>
      <rPr>
        <sz val="11"/>
        <rFont val="ＭＳ 明朝"/>
        <family val="1"/>
        <charset val="128"/>
      </rPr>
      <t xml:space="preserve">2-2-8</t>
    </r>
  </si>
  <si>
    <r>
      <rPr>
        <sz val="11"/>
        <rFont val="Noto Sans"/>
        <family val="2"/>
      </rPr>
      <t xml:space="preserve">中央区淵野辺本町</t>
    </r>
    <r>
      <rPr>
        <sz val="11"/>
        <rFont val="ＭＳ 明朝"/>
        <family val="1"/>
        <charset val="128"/>
      </rPr>
      <t xml:space="preserve">2-41</t>
    </r>
  </si>
  <si>
    <t xml:space="preserve">相模原大磯</t>
  </si>
  <si>
    <r>
      <rPr>
        <sz val="11"/>
        <rFont val="Noto Sans"/>
        <family val="2"/>
      </rPr>
      <t xml:space="preserve">中央区田名</t>
    </r>
    <r>
      <rPr>
        <sz val="11"/>
        <rFont val="ＭＳ 明朝"/>
        <family val="1"/>
        <charset val="128"/>
      </rPr>
      <t xml:space="preserve">2815</t>
    </r>
  </si>
  <si>
    <t xml:space="preserve">厚木愛川津久井</t>
  </si>
  <si>
    <r>
      <rPr>
        <sz val="11"/>
        <rFont val="Noto Sans"/>
        <family val="2"/>
      </rPr>
      <t xml:space="preserve">緑区太井</t>
    </r>
    <r>
      <rPr>
        <sz val="11"/>
        <rFont val="ＭＳ 明朝"/>
        <family val="1"/>
        <charset val="128"/>
      </rPr>
      <t xml:space="preserve">145-9</t>
    </r>
  </si>
  <si>
    <r>
      <rPr>
        <sz val="11"/>
        <rFont val="Noto Sans"/>
        <family val="2"/>
      </rPr>
      <t xml:space="preserve">緑区中野</t>
    </r>
    <r>
      <rPr>
        <sz val="11"/>
        <rFont val="ＭＳ 明朝"/>
        <family val="1"/>
        <charset val="128"/>
      </rPr>
      <t xml:space="preserve">1029</t>
    </r>
  </si>
  <si>
    <t xml:space="preserve">山北藤野</t>
  </si>
  <si>
    <r>
      <rPr>
        <sz val="11"/>
        <rFont val="Noto Sans"/>
        <family val="2"/>
      </rPr>
      <t xml:space="preserve">緑区牧野</t>
    </r>
    <r>
      <rPr>
        <sz val="11"/>
        <rFont val="ＭＳ 明朝"/>
        <family val="1"/>
        <charset val="128"/>
      </rPr>
      <t xml:space="preserve">4225-1</t>
    </r>
  </si>
  <si>
    <t xml:space="preserve">一般県道</t>
  </si>
  <si>
    <t xml:space="preserve">相模原立川</t>
  </si>
  <si>
    <r>
      <rPr>
        <sz val="11"/>
        <rFont val="Noto Sans"/>
        <family val="2"/>
      </rPr>
      <t xml:space="preserve">中央区横山台</t>
    </r>
    <r>
      <rPr>
        <sz val="11"/>
        <rFont val="ＭＳ 明朝"/>
        <family val="1"/>
        <charset val="128"/>
      </rPr>
      <t xml:space="preserve">2-4-1</t>
    </r>
  </si>
  <si>
    <r>
      <rPr>
        <sz val="11"/>
        <rFont val="Noto Sans"/>
        <family val="2"/>
      </rPr>
      <t xml:space="preserve">中央区宮下本町</t>
    </r>
    <r>
      <rPr>
        <sz val="11"/>
        <rFont val="ＭＳ 明朝"/>
        <family val="1"/>
        <charset val="128"/>
      </rPr>
      <t xml:space="preserve">2-29</t>
    </r>
  </si>
  <si>
    <t xml:space="preserve">相模原停車場</t>
  </si>
  <si>
    <r>
      <rPr>
        <sz val="11"/>
        <rFont val="Noto Sans"/>
        <family val="2"/>
      </rPr>
      <t xml:space="preserve">中央区相模原</t>
    </r>
    <r>
      <rPr>
        <sz val="11"/>
        <rFont val="ＭＳ 明朝"/>
        <family val="1"/>
        <charset val="128"/>
      </rPr>
      <t xml:space="preserve">7-1-27</t>
    </r>
  </si>
  <si>
    <t xml:space="preserve">橋本停車場</t>
  </si>
  <si>
    <r>
      <rPr>
        <sz val="11"/>
        <rFont val="Noto Sans"/>
        <family val="2"/>
      </rPr>
      <t xml:space="preserve">緑区橋本</t>
    </r>
    <r>
      <rPr>
        <sz val="11"/>
        <rFont val="ＭＳ 明朝"/>
        <family val="1"/>
        <charset val="128"/>
      </rPr>
      <t xml:space="preserve">6-6-15</t>
    </r>
  </si>
  <si>
    <t xml:space="preserve">八王子城山</t>
  </si>
  <si>
    <r>
      <rPr>
        <sz val="11"/>
        <rFont val="Noto Sans"/>
        <family val="2"/>
      </rPr>
      <t xml:space="preserve">緑区相原</t>
    </r>
    <r>
      <rPr>
        <sz val="11"/>
        <rFont val="ＭＳ 明朝"/>
        <family val="1"/>
        <charset val="128"/>
      </rPr>
      <t xml:space="preserve">6-14-25</t>
    </r>
  </si>
  <si>
    <t xml:space="preserve">相武台相模原</t>
  </si>
  <si>
    <r>
      <rPr>
        <sz val="11"/>
        <rFont val="Noto Sans"/>
        <family val="2"/>
      </rPr>
      <t xml:space="preserve">中央区陽光台</t>
    </r>
    <r>
      <rPr>
        <sz val="11"/>
        <rFont val="ＭＳ 明朝"/>
        <family val="1"/>
        <charset val="128"/>
      </rPr>
      <t xml:space="preserve">7-13</t>
    </r>
  </si>
  <si>
    <t xml:space="preserve">厚木城山</t>
  </si>
  <si>
    <r>
      <rPr>
        <sz val="11"/>
        <rFont val="Noto Sans"/>
        <family val="2"/>
      </rPr>
      <t xml:space="preserve">南区当麻</t>
    </r>
    <r>
      <rPr>
        <sz val="11"/>
        <rFont val="ＭＳ 明朝"/>
        <family val="1"/>
        <charset val="128"/>
      </rPr>
      <t xml:space="preserve">430</t>
    </r>
  </si>
  <si>
    <r>
      <rPr>
        <sz val="11"/>
        <rFont val="Noto Sans"/>
        <family val="2"/>
      </rPr>
      <t xml:space="preserve">中央区上溝</t>
    </r>
    <r>
      <rPr>
        <sz val="11"/>
        <rFont val="ＭＳ 明朝"/>
        <family val="1"/>
        <charset val="128"/>
      </rPr>
      <t xml:space="preserve">2-4-23</t>
    </r>
  </si>
  <si>
    <r>
      <rPr>
        <sz val="11"/>
        <rFont val="Noto Sans"/>
        <family val="2"/>
      </rPr>
      <t xml:space="preserve">緑区上九沢</t>
    </r>
    <r>
      <rPr>
        <sz val="11"/>
        <rFont val="ＭＳ 明朝"/>
        <family val="1"/>
        <charset val="128"/>
      </rPr>
      <t xml:space="preserve">1781</t>
    </r>
  </si>
  <si>
    <t xml:space="preserve">長竹川尻</t>
  </si>
  <si>
    <r>
      <rPr>
        <sz val="11"/>
        <rFont val="Noto Sans"/>
        <family val="2"/>
      </rPr>
      <t xml:space="preserve">緑区根小屋</t>
    </r>
    <r>
      <rPr>
        <sz val="11"/>
        <rFont val="ＭＳ 明朝"/>
        <family val="1"/>
        <charset val="128"/>
      </rPr>
      <t xml:space="preserve">1240</t>
    </r>
  </si>
  <si>
    <t xml:space="preserve">鳥屋川尻</t>
  </si>
  <si>
    <r>
      <rPr>
        <sz val="11"/>
        <rFont val="Noto Sans"/>
        <family val="2"/>
      </rPr>
      <t xml:space="preserve">緑区鳥屋</t>
    </r>
    <r>
      <rPr>
        <sz val="11"/>
        <rFont val="ＭＳ 明朝"/>
        <family val="1"/>
        <charset val="128"/>
      </rPr>
      <t xml:space="preserve">136</t>
    </r>
  </si>
  <si>
    <r>
      <rPr>
        <sz val="11"/>
        <rFont val="Noto Sans"/>
        <family val="2"/>
      </rPr>
      <t xml:space="preserve">緑区根小屋</t>
    </r>
    <r>
      <rPr>
        <sz val="11"/>
        <rFont val="ＭＳ 明朝"/>
        <family val="1"/>
        <charset val="128"/>
      </rPr>
      <t xml:space="preserve">2089</t>
    </r>
  </si>
  <si>
    <r>
      <rPr>
        <sz val="11"/>
        <rFont val="Noto Sans"/>
        <family val="2"/>
      </rPr>
      <t xml:space="preserve">緑区中沢</t>
    </r>
    <r>
      <rPr>
        <sz val="11"/>
        <rFont val="ＭＳ 明朝"/>
        <family val="1"/>
        <charset val="128"/>
      </rPr>
      <t xml:space="preserve">591</t>
    </r>
  </si>
  <si>
    <t xml:space="preserve">三井相模湖</t>
  </si>
  <si>
    <r>
      <rPr>
        <sz val="11"/>
        <rFont val="Noto Sans"/>
        <family val="2"/>
      </rPr>
      <t xml:space="preserve">緑区千木良</t>
    </r>
    <r>
      <rPr>
        <sz val="11"/>
        <rFont val="ＭＳ 明朝"/>
        <family val="1"/>
        <charset val="128"/>
      </rPr>
      <t xml:space="preserve">499-1</t>
    </r>
  </si>
  <si>
    <t xml:space="preserve">淺川相模湖</t>
  </si>
  <si>
    <r>
      <rPr>
        <sz val="11"/>
        <rFont val="Noto Sans"/>
        <family val="2"/>
      </rPr>
      <t xml:space="preserve">緑区千木良</t>
    </r>
    <r>
      <rPr>
        <sz val="11"/>
        <rFont val="ＭＳ 明朝"/>
        <family val="1"/>
        <charset val="128"/>
      </rPr>
      <t xml:space="preserve">1348</t>
    </r>
  </si>
  <si>
    <t xml:space="preserve">奥牧野相模湖</t>
  </si>
  <si>
    <r>
      <rPr>
        <sz val="11"/>
        <rFont val="Noto Sans"/>
        <family val="2"/>
      </rPr>
      <t xml:space="preserve">緑区寸沢嵐</t>
    </r>
    <r>
      <rPr>
        <sz val="11"/>
        <rFont val="ＭＳ 明朝"/>
        <family val="1"/>
        <charset val="128"/>
      </rPr>
      <t xml:space="preserve">3382</t>
    </r>
  </si>
  <si>
    <r>
      <rPr>
        <sz val="11"/>
        <rFont val="Noto Sans"/>
        <family val="2"/>
      </rPr>
      <t xml:space="preserve">緑区牧野</t>
    </r>
    <r>
      <rPr>
        <sz val="11"/>
        <rFont val="ＭＳ 明朝"/>
        <family val="1"/>
        <charset val="128"/>
      </rPr>
      <t xml:space="preserve">14526</t>
    </r>
  </si>
  <si>
    <r>
      <rPr>
        <sz val="11"/>
        <rFont val="Noto Sans"/>
        <family val="2"/>
      </rPr>
      <t xml:space="preserve">緑区若柳</t>
    </r>
    <r>
      <rPr>
        <sz val="11"/>
        <rFont val="ＭＳ 明朝"/>
        <family val="1"/>
        <charset val="128"/>
      </rPr>
      <t xml:space="preserve">703-7</t>
    </r>
  </si>
  <si>
    <t xml:space="preserve">藤野津久井湖</t>
  </si>
  <si>
    <r>
      <rPr>
        <sz val="11"/>
        <rFont val="Noto Sans"/>
        <family val="2"/>
      </rPr>
      <t xml:space="preserve">緑区牧野</t>
    </r>
    <r>
      <rPr>
        <sz val="11"/>
        <rFont val="ＭＳ 明朝"/>
        <family val="1"/>
        <charset val="128"/>
      </rPr>
      <t xml:space="preserve">1731</t>
    </r>
  </si>
  <si>
    <t xml:space="preserve">吉野上野原停車場</t>
  </si>
  <si>
    <r>
      <rPr>
        <sz val="11"/>
        <rFont val="Noto Sans"/>
        <family val="2"/>
      </rPr>
      <t xml:space="preserve">緑区日連</t>
    </r>
    <r>
      <rPr>
        <sz val="11"/>
        <rFont val="ＭＳ 明朝"/>
        <family val="1"/>
        <charset val="128"/>
      </rPr>
      <t xml:space="preserve">1582</t>
    </r>
  </si>
  <si>
    <t xml:space="preserve">佐野川上野原</t>
  </si>
  <si>
    <r>
      <rPr>
        <sz val="11"/>
        <rFont val="Noto Sans"/>
        <family val="2"/>
      </rPr>
      <t xml:space="preserve">緑区佐野川</t>
    </r>
    <r>
      <rPr>
        <sz val="11"/>
        <rFont val="ＭＳ 明朝"/>
        <family val="1"/>
        <charset val="128"/>
      </rPr>
      <t xml:space="preserve">1951</t>
    </r>
  </si>
  <si>
    <t xml:space="preserve">棡原藤野</t>
  </si>
  <si>
    <r>
      <rPr>
        <sz val="11"/>
        <rFont val="Noto Sans"/>
        <family val="2"/>
      </rPr>
      <t xml:space="preserve">緑区佐野川</t>
    </r>
    <r>
      <rPr>
        <sz val="11"/>
        <rFont val="ＭＳ 明朝"/>
        <family val="1"/>
        <charset val="128"/>
      </rPr>
      <t xml:space="preserve">3108</t>
    </r>
  </si>
  <si>
    <r>
      <rPr>
        <sz val="11"/>
        <rFont val="Noto Sans"/>
        <family val="2"/>
      </rPr>
      <t xml:space="preserve">緑区澤井</t>
    </r>
    <r>
      <rPr>
        <sz val="11"/>
        <rFont val="ＭＳ 明朝"/>
        <family val="1"/>
        <charset val="128"/>
      </rPr>
      <t xml:space="preserve">547</t>
    </r>
  </si>
  <si>
    <t xml:space="preserve">市道</t>
  </si>
  <si>
    <t xml:space="preserve">橋本駅西口</t>
  </si>
  <si>
    <r>
      <rPr>
        <sz val="11"/>
        <rFont val="Noto Sans"/>
        <family val="2"/>
      </rPr>
      <t xml:space="preserve">緑区西橋本</t>
    </r>
    <r>
      <rPr>
        <sz val="11"/>
        <rFont val="ＭＳ 明朝"/>
        <family val="1"/>
        <charset val="128"/>
      </rPr>
      <t xml:space="preserve">5-3</t>
    </r>
  </si>
  <si>
    <t xml:space="preserve">南橋本弥栄荘</t>
  </si>
  <si>
    <r>
      <rPr>
        <sz val="11"/>
        <rFont val="Noto Sans"/>
        <family val="2"/>
      </rPr>
      <t xml:space="preserve">中央区中央</t>
    </r>
    <r>
      <rPr>
        <sz val="11"/>
        <rFont val="ＭＳ 明朝"/>
        <family val="1"/>
        <charset val="128"/>
      </rPr>
      <t xml:space="preserve">1-10-17</t>
    </r>
  </si>
  <si>
    <r>
      <rPr>
        <sz val="11"/>
        <rFont val="Noto Sans"/>
        <family val="2"/>
      </rPr>
      <t xml:space="preserve">橋本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緑区西橋本</t>
    </r>
    <r>
      <rPr>
        <sz val="11"/>
        <rFont val="ＭＳ 明朝"/>
        <family val="1"/>
        <charset val="128"/>
      </rPr>
      <t xml:space="preserve">5-4</t>
    </r>
  </si>
  <si>
    <t xml:space="preserve">古淵麻溝台</t>
  </si>
  <si>
    <r>
      <rPr>
        <sz val="11"/>
        <rFont val="Noto Sans"/>
        <family val="2"/>
      </rPr>
      <t xml:space="preserve">南区古淵</t>
    </r>
    <r>
      <rPr>
        <sz val="11"/>
        <rFont val="ＭＳ 明朝"/>
        <family val="1"/>
        <charset val="128"/>
      </rPr>
      <t xml:space="preserve">2-10</t>
    </r>
  </si>
  <si>
    <r>
      <rPr>
        <sz val="11"/>
        <rFont val="Noto Sans"/>
        <family val="2"/>
      </rPr>
      <t xml:space="preserve">南区西大沼</t>
    </r>
    <r>
      <rPr>
        <sz val="11"/>
        <rFont val="ＭＳ 明朝"/>
        <family val="1"/>
        <charset val="128"/>
      </rPr>
      <t xml:space="preserve">3-6</t>
    </r>
  </si>
  <si>
    <r>
      <rPr>
        <sz val="11"/>
        <rFont val="Noto Sans"/>
        <family val="2"/>
      </rPr>
      <t xml:space="preserve">南区麻溝台</t>
    </r>
    <r>
      <rPr>
        <sz val="11"/>
        <rFont val="ＭＳ 明朝"/>
        <family val="1"/>
        <charset val="128"/>
      </rPr>
      <t xml:space="preserve">4-1</t>
    </r>
  </si>
  <si>
    <t xml:space="preserve">相原大山</t>
  </si>
  <si>
    <r>
      <rPr>
        <sz val="11"/>
        <rFont val="Noto Sans"/>
        <family val="2"/>
      </rPr>
      <t xml:space="preserve">緑区西橋本</t>
    </r>
    <r>
      <rPr>
        <sz val="11"/>
        <rFont val="ＭＳ 明朝"/>
        <family val="1"/>
        <charset val="128"/>
      </rPr>
      <t xml:space="preserve">4-11</t>
    </r>
  </si>
  <si>
    <t xml:space="preserve">寿橋通</t>
  </si>
  <si>
    <r>
      <rPr>
        <sz val="11"/>
        <rFont val="Noto Sans"/>
        <family val="2"/>
      </rPr>
      <t xml:space="preserve">緑区橋本</t>
    </r>
    <r>
      <rPr>
        <sz val="11"/>
        <rFont val="ＭＳ 明朝"/>
        <family val="1"/>
        <charset val="128"/>
      </rPr>
      <t xml:space="preserve">4-11</t>
    </r>
  </si>
  <si>
    <t xml:space="preserve">宮上横山</t>
  </si>
  <si>
    <r>
      <rPr>
        <sz val="11"/>
        <rFont val="Noto Sans"/>
        <family val="2"/>
      </rPr>
      <t xml:space="preserve">中央区宮下</t>
    </r>
    <r>
      <rPr>
        <sz val="11"/>
        <rFont val="ＭＳ 明朝"/>
        <family val="1"/>
        <charset val="128"/>
      </rPr>
      <t xml:space="preserve">1-2</t>
    </r>
  </si>
  <si>
    <t xml:space="preserve">南橋本青葉</t>
  </si>
  <si>
    <r>
      <rPr>
        <sz val="11"/>
        <rFont val="Noto Sans"/>
        <family val="2"/>
      </rPr>
      <t xml:space="preserve">緑区下九沢</t>
    </r>
    <r>
      <rPr>
        <sz val="11"/>
        <rFont val="ＭＳ 明朝"/>
        <family val="1"/>
        <charset val="128"/>
      </rPr>
      <t xml:space="preserve">1411</t>
    </r>
  </si>
  <si>
    <t xml:space="preserve">相模氷川</t>
  </si>
  <si>
    <r>
      <rPr>
        <sz val="11"/>
        <rFont val="Noto Sans"/>
        <family val="2"/>
      </rPr>
      <t xml:space="preserve">中央区相模原</t>
    </r>
    <r>
      <rPr>
        <sz val="11"/>
        <rFont val="ＭＳ 明朝"/>
        <family val="1"/>
        <charset val="128"/>
      </rPr>
      <t xml:space="preserve">2-3</t>
    </r>
  </si>
  <si>
    <t xml:space="preserve">相模淵野辺</t>
  </si>
  <si>
    <r>
      <rPr>
        <sz val="11"/>
        <rFont val="Noto Sans"/>
        <family val="2"/>
      </rPr>
      <t xml:space="preserve">中央区相模原</t>
    </r>
    <r>
      <rPr>
        <sz val="11"/>
        <rFont val="ＭＳ 明朝"/>
        <family val="1"/>
        <charset val="128"/>
      </rPr>
      <t xml:space="preserve">4-3</t>
    </r>
  </si>
  <si>
    <t xml:space="preserve">市役所前通</t>
  </si>
  <si>
    <r>
      <rPr>
        <sz val="11"/>
        <rFont val="Noto Sans"/>
        <family val="2"/>
      </rPr>
      <t xml:space="preserve">中央区中央</t>
    </r>
    <r>
      <rPr>
        <sz val="11"/>
        <rFont val="ＭＳ 明朝"/>
        <family val="1"/>
        <charset val="128"/>
      </rPr>
      <t xml:space="preserve">2-12</t>
    </r>
  </si>
  <si>
    <r>
      <rPr>
        <sz val="11"/>
        <rFont val="Noto Sans"/>
        <family val="2"/>
      </rPr>
      <t xml:space="preserve">中央区星が丘</t>
    </r>
    <r>
      <rPr>
        <sz val="11"/>
        <rFont val="ＭＳ 明朝"/>
        <family val="1"/>
        <charset val="128"/>
      </rPr>
      <t xml:space="preserve">4-2</t>
    </r>
  </si>
  <si>
    <t xml:space="preserve">丸崎弥栄荘</t>
  </si>
  <si>
    <r>
      <rPr>
        <sz val="11"/>
        <rFont val="Noto Sans"/>
        <family val="2"/>
      </rPr>
      <t xml:space="preserve">中央区上溝</t>
    </r>
    <r>
      <rPr>
        <sz val="11"/>
        <rFont val="ＭＳ 明朝"/>
        <family val="1"/>
        <charset val="128"/>
      </rPr>
      <t xml:space="preserve">1531</t>
    </r>
  </si>
  <si>
    <t xml:space="preserve">下九沢淵野辺</t>
  </si>
  <si>
    <r>
      <rPr>
        <sz val="11"/>
        <rFont val="Noto Sans"/>
        <family val="2"/>
      </rPr>
      <t xml:space="preserve">中央区淵野辺</t>
    </r>
    <r>
      <rPr>
        <sz val="11"/>
        <rFont val="ＭＳ 明朝"/>
        <family val="1"/>
        <charset val="128"/>
      </rPr>
      <t xml:space="preserve">3-2</t>
    </r>
  </si>
  <si>
    <r>
      <rPr>
        <sz val="11"/>
        <rFont val="Noto Sans"/>
        <family val="2"/>
      </rPr>
      <t xml:space="preserve">中央区鹿沼台</t>
    </r>
    <r>
      <rPr>
        <sz val="11"/>
        <rFont val="ＭＳ 明朝"/>
        <family val="1"/>
        <charset val="128"/>
      </rPr>
      <t xml:space="preserve">1-10</t>
    </r>
  </si>
  <si>
    <t xml:space="preserve">嶽之内当麻</t>
  </si>
  <si>
    <r>
      <rPr>
        <sz val="11"/>
        <rFont val="Noto Sans"/>
        <family val="2"/>
      </rPr>
      <t xml:space="preserve">中央区緑が丘</t>
    </r>
    <r>
      <rPr>
        <sz val="11"/>
        <rFont val="ＭＳ 明朝"/>
        <family val="1"/>
        <charset val="128"/>
      </rPr>
      <t xml:space="preserve">2-44</t>
    </r>
  </si>
  <si>
    <r>
      <rPr>
        <sz val="11"/>
        <rFont val="Noto Sans"/>
        <family val="2"/>
      </rPr>
      <t xml:space="preserve">大沼</t>
    </r>
    <r>
      <rPr>
        <sz val="11"/>
        <rFont val="ＭＳ 明朝"/>
        <family val="1"/>
        <charset val="128"/>
      </rPr>
      <t xml:space="preserve">231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南区大野台</t>
    </r>
    <r>
      <rPr>
        <sz val="11"/>
        <rFont val="ＭＳ 明朝"/>
        <family val="1"/>
        <charset val="128"/>
      </rPr>
      <t xml:space="preserve">4-4</t>
    </r>
  </si>
  <si>
    <t xml:space="preserve">鵜野森大野</t>
  </si>
  <si>
    <r>
      <rPr>
        <sz val="11"/>
        <rFont val="Noto Sans"/>
        <family val="2"/>
      </rPr>
      <t xml:space="preserve">南区文京</t>
    </r>
    <r>
      <rPr>
        <sz val="11"/>
        <rFont val="ＭＳ 明朝"/>
        <family val="1"/>
        <charset val="128"/>
      </rPr>
      <t xml:space="preserve">1-10</t>
    </r>
  </si>
  <si>
    <t xml:space="preserve">磯部大野</t>
  </si>
  <si>
    <r>
      <rPr>
        <sz val="11"/>
        <rFont val="Noto Sans"/>
        <family val="2"/>
      </rPr>
      <t xml:space="preserve">南区文京</t>
    </r>
    <r>
      <rPr>
        <sz val="11"/>
        <rFont val="ＭＳ 明朝"/>
        <family val="1"/>
        <charset val="128"/>
      </rPr>
      <t xml:space="preserve">2-1</t>
    </r>
  </si>
  <si>
    <t xml:space="preserve">東林間</t>
  </si>
  <si>
    <r>
      <rPr>
        <sz val="11"/>
        <rFont val="Noto Sans"/>
        <family val="2"/>
      </rPr>
      <t xml:space="preserve">南区上鶴間</t>
    </r>
    <r>
      <rPr>
        <sz val="11"/>
        <rFont val="ＭＳ 明朝"/>
        <family val="1"/>
        <charset val="128"/>
      </rPr>
      <t xml:space="preserve">5-6</t>
    </r>
  </si>
  <si>
    <t xml:space="preserve">南大野</t>
  </si>
  <si>
    <r>
      <rPr>
        <sz val="11"/>
        <rFont val="Noto Sans"/>
        <family val="2"/>
      </rPr>
      <t xml:space="preserve">南区松が枝町</t>
    </r>
    <r>
      <rPr>
        <sz val="11"/>
        <rFont val="ＭＳ 明朝"/>
        <family val="1"/>
        <charset val="128"/>
      </rPr>
      <t xml:space="preserve">25</t>
    </r>
  </si>
  <si>
    <t xml:space="preserve">資料　都市建設局土木部幹線道路整備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;\－"/>
    <numFmt numFmtId="166" formatCode="0.0%"/>
  </numFmts>
  <fonts count="13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distributed" vertical="bottom" textRotation="0" wrapText="false" indent="1" shrinkToFit="false"/>
      <protection locked="true" hidden="false"/>
    </xf>
    <xf numFmtId="164" fontId="11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０９道路等" xfId="20"/>
    <cellStyle name="標準_０９道路，運輸及び通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92" activeCellId="0" sqref="B9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7.62"/>
    <col collapsed="false" customWidth="true" hidden="false" outlineLevel="0" max="3" min="3" style="1" width="19.62"/>
    <col collapsed="false" customWidth="true" hidden="false" outlineLevel="0" max="4" min="4" style="1" width="23.62"/>
    <col collapsed="false" customWidth="true" hidden="false" outlineLevel="0" max="7" min="5" style="1" width="11.62"/>
    <col collapsed="false" customWidth="true" hidden="false" outlineLevel="0" max="14" min="8" style="1" width="10.62"/>
    <col collapsed="false" customWidth="true" hidden="false" outlineLevel="0" max="16" min="15" style="1" width="11.62"/>
    <col collapsed="false" customWidth="true" hidden="false" outlineLevel="0" max="17" min="17" style="1" width="2.12"/>
    <col collapsed="false" customWidth="false" hidden="false" outlineLevel="0" max="257" min="18" style="1" width="8.99"/>
  </cols>
  <sheetData>
    <row r="2" customFormat="false" ht="18.75" hidden="false" customHeight="false" outlineLevel="0" collapsed="false">
      <c r="B2" s="2" t="s">
        <v>0</v>
      </c>
      <c r="D2" s="3"/>
      <c r="F2" s="4"/>
      <c r="G2" s="4"/>
      <c r="H2" s="4"/>
      <c r="I2" s="4"/>
      <c r="J2" s="4"/>
    </row>
    <row r="3" customFormat="false" ht="13.5" hidden="false" customHeight="false" outlineLevel="0" collapsed="false">
      <c r="I3" s="3"/>
    </row>
    <row r="4" s="1" customFormat="true" ht="13.5" hidden="false" customHeight="false" outlineLevel="0" collapsed="false">
      <c r="B4" s="5" t="s">
        <v>1</v>
      </c>
    </row>
    <row r="5" s="6" customFormat="true" ht="12.75" hidden="false" customHeight="true" outlineLevel="0" collapsed="false">
      <c r="B5" s="7" t="s">
        <v>2</v>
      </c>
      <c r="O5" s="8"/>
      <c r="Q5" s="8"/>
    </row>
    <row r="6" s="6" customFormat="true" ht="12.75" hidden="false" customHeight="true" outlineLevel="0" collapsed="false">
      <c r="B6" s="7" t="s">
        <v>3</v>
      </c>
      <c r="O6" s="9"/>
      <c r="Q6" s="8"/>
    </row>
    <row r="7" s="10" customFormat="true" ht="15" hidden="false" customHeight="true" outlineLevel="0" collapsed="false">
      <c r="B7" s="11"/>
      <c r="C7" s="12"/>
      <c r="D7" s="13"/>
      <c r="E7" s="14" t="s">
        <v>4</v>
      </c>
      <c r="F7" s="14" t="s">
        <v>5</v>
      </c>
      <c r="G7" s="14" t="s">
        <v>6</v>
      </c>
      <c r="H7" s="15" t="s">
        <v>7</v>
      </c>
      <c r="I7" s="15"/>
      <c r="J7" s="15"/>
      <c r="K7" s="15"/>
      <c r="L7" s="15"/>
      <c r="M7" s="15"/>
      <c r="N7" s="15"/>
      <c r="O7" s="16" t="s">
        <v>8</v>
      </c>
      <c r="P7" s="17" t="s">
        <v>9</v>
      </c>
      <c r="Q7" s="18"/>
    </row>
    <row r="8" s="10" customFormat="true" ht="15" hidden="false" customHeight="true" outlineLevel="0" collapsed="false">
      <c r="B8" s="19" t="s">
        <v>10</v>
      </c>
      <c r="C8" s="19"/>
      <c r="D8" s="20" t="s">
        <v>11</v>
      </c>
      <c r="E8" s="14"/>
      <c r="F8" s="14"/>
      <c r="G8" s="14"/>
      <c r="H8" s="21" t="s">
        <v>12</v>
      </c>
      <c r="I8" s="21" t="s">
        <v>13</v>
      </c>
      <c r="J8" s="21"/>
      <c r="K8" s="21"/>
      <c r="L8" s="22" t="s">
        <v>14</v>
      </c>
      <c r="M8" s="22"/>
      <c r="N8" s="22"/>
      <c r="O8" s="16"/>
      <c r="P8" s="16"/>
      <c r="Q8" s="18"/>
    </row>
    <row r="9" s="10" customFormat="true" ht="15" hidden="false" customHeight="true" outlineLevel="0" collapsed="false">
      <c r="B9" s="23"/>
      <c r="C9" s="23"/>
      <c r="D9" s="24"/>
      <c r="E9" s="14"/>
      <c r="F9" s="14"/>
      <c r="G9" s="14"/>
      <c r="H9" s="21"/>
      <c r="I9" s="21" t="s">
        <v>12</v>
      </c>
      <c r="J9" s="25" t="s">
        <v>15</v>
      </c>
      <c r="K9" s="26" t="s">
        <v>16</v>
      </c>
      <c r="L9" s="25" t="s">
        <v>12</v>
      </c>
      <c r="M9" s="25" t="s">
        <v>17</v>
      </c>
      <c r="N9" s="26" t="s">
        <v>18</v>
      </c>
      <c r="O9" s="16"/>
      <c r="P9" s="16"/>
      <c r="Q9" s="18"/>
    </row>
    <row r="10" s="27" customFormat="true" ht="27" hidden="false" customHeight="false" outlineLevel="0" collapsed="false">
      <c r="B10" s="28" t="s">
        <v>19</v>
      </c>
      <c r="C10" s="29" t="s">
        <v>20</v>
      </c>
      <c r="D10" s="30" t="s">
        <v>21</v>
      </c>
      <c r="E10" s="31" t="s">
        <v>22</v>
      </c>
      <c r="F10" s="32" t="s">
        <v>22</v>
      </c>
      <c r="G10" s="32" t="s">
        <v>22</v>
      </c>
      <c r="H10" s="33" t="n">
        <v>36808</v>
      </c>
      <c r="I10" s="32" t="s">
        <v>22</v>
      </c>
      <c r="J10" s="32" t="s">
        <v>22</v>
      </c>
      <c r="K10" s="32" t="s">
        <v>22</v>
      </c>
      <c r="L10" s="32" t="s">
        <v>22</v>
      </c>
      <c r="M10" s="32" t="s">
        <v>22</v>
      </c>
      <c r="N10" s="32" t="s">
        <v>22</v>
      </c>
      <c r="O10" s="33" t="n">
        <v>8777</v>
      </c>
      <c r="P10" s="34" t="n">
        <f aca="false">O10/H10</f>
        <v>0.238453597044121</v>
      </c>
      <c r="Q10" s="35"/>
    </row>
    <row r="11" s="1" customFormat="true" ht="13.5" hidden="false" customHeight="false" outlineLevel="0" collapsed="false">
      <c r="B11" s="36" t="s">
        <v>23</v>
      </c>
      <c r="C11" s="37" t="s">
        <v>24</v>
      </c>
      <c r="D11" s="38" t="s">
        <v>25</v>
      </c>
      <c r="E11" s="39" t="s">
        <v>22</v>
      </c>
      <c r="F11" s="40" t="s">
        <v>22</v>
      </c>
      <c r="G11" s="40" t="s">
        <v>22</v>
      </c>
      <c r="H11" s="41" t="n">
        <v>27645</v>
      </c>
      <c r="I11" s="32" t="s">
        <v>22</v>
      </c>
      <c r="J11" s="32" t="s">
        <v>22</v>
      </c>
      <c r="K11" s="32" t="s">
        <v>22</v>
      </c>
      <c r="L11" s="32" t="s">
        <v>22</v>
      </c>
      <c r="M11" s="32" t="s">
        <v>22</v>
      </c>
      <c r="N11" s="32" t="s">
        <v>22</v>
      </c>
      <c r="O11" s="42" t="n">
        <v>9176</v>
      </c>
      <c r="P11" s="43" t="n">
        <f aca="false">O11/H11</f>
        <v>0.331922589980105</v>
      </c>
    </row>
    <row r="12" s="1" customFormat="true" ht="13.5" hidden="false" customHeight="false" outlineLevel="0" collapsed="false">
      <c r="B12" s="36" t="s">
        <v>23</v>
      </c>
      <c r="C12" s="44" t="s">
        <v>26</v>
      </c>
      <c r="D12" s="38" t="s">
        <v>27</v>
      </c>
      <c r="E12" s="39" t="s">
        <v>22</v>
      </c>
      <c r="F12" s="40" t="s">
        <v>22</v>
      </c>
      <c r="G12" s="40" t="s">
        <v>22</v>
      </c>
      <c r="H12" s="41" t="n">
        <v>31098</v>
      </c>
      <c r="I12" s="32" t="s">
        <v>22</v>
      </c>
      <c r="J12" s="32" t="s">
        <v>22</v>
      </c>
      <c r="K12" s="32" t="s">
        <v>22</v>
      </c>
      <c r="L12" s="32" t="s">
        <v>22</v>
      </c>
      <c r="M12" s="32" t="s">
        <v>22</v>
      </c>
      <c r="N12" s="32" t="s">
        <v>22</v>
      </c>
      <c r="O12" s="42" t="n">
        <v>5730</v>
      </c>
      <c r="P12" s="43" t="n">
        <f aca="false">O12/H12</f>
        <v>0.184256222265097</v>
      </c>
    </row>
    <row r="13" s="1" customFormat="true" ht="13.5" hidden="false" customHeight="false" outlineLevel="0" collapsed="false">
      <c r="B13" s="36" t="s">
        <v>23</v>
      </c>
      <c r="C13" s="44" t="s">
        <v>26</v>
      </c>
      <c r="D13" s="38" t="s">
        <v>28</v>
      </c>
      <c r="E13" s="39" t="s">
        <v>22</v>
      </c>
      <c r="F13" s="40" t="s">
        <v>22</v>
      </c>
      <c r="G13" s="40" t="s">
        <v>22</v>
      </c>
      <c r="H13" s="41" t="n">
        <v>41473</v>
      </c>
      <c r="I13" s="32" t="s">
        <v>22</v>
      </c>
      <c r="J13" s="32" t="s">
        <v>22</v>
      </c>
      <c r="K13" s="32" t="s">
        <v>22</v>
      </c>
      <c r="L13" s="32" t="s">
        <v>22</v>
      </c>
      <c r="M13" s="32" t="s">
        <v>22</v>
      </c>
      <c r="N13" s="32" t="s">
        <v>22</v>
      </c>
      <c r="O13" s="42" t="n">
        <v>8835</v>
      </c>
      <c r="P13" s="43" t="n">
        <f aca="false">O13/H13</f>
        <v>0.213030164203217</v>
      </c>
    </row>
    <row r="14" s="1" customFormat="true" ht="13.5" hidden="false" customHeight="false" outlineLevel="0" collapsed="false">
      <c r="B14" s="36" t="s">
        <v>23</v>
      </c>
      <c r="C14" s="37" t="s">
        <v>29</v>
      </c>
      <c r="D14" s="38" t="s">
        <v>30</v>
      </c>
      <c r="E14" s="39" t="s">
        <v>22</v>
      </c>
      <c r="F14" s="40" t="s">
        <v>22</v>
      </c>
      <c r="G14" s="40" t="s">
        <v>22</v>
      </c>
      <c r="H14" s="41" t="n">
        <v>6145</v>
      </c>
      <c r="I14" s="32" t="s">
        <v>22</v>
      </c>
      <c r="J14" s="32" t="s">
        <v>22</v>
      </c>
      <c r="K14" s="32" t="s">
        <v>22</v>
      </c>
      <c r="L14" s="32" t="s">
        <v>22</v>
      </c>
      <c r="M14" s="32" t="s">
        <v>22</v>
      </c>
      <c r="N14" s="32" t="s">
        <v>22</v>
      </c>
      <c r="O14" s="42" t="n">
        <v>1209</v>
      </c>
      <c r="P14" s="43" t="n">
        <f aca="false">O14/H14</f>
        <v>0.196745321399512</v>
      </c>
    </row>
    <row r="15" s="1" customFormat="true" ht="13.5" hidden="false" customHeight="false" outlineLevel="0" collapsed="false">
      <c r="B15" s="36" t="s">
        <v>23</v>
      </c>
      <c r="C15" s="37" t="s">
        <v>31</v>
      </c>
      <c r="D15" s="38" t="s">
        <v>32</v>
      </c>
      <c r="E15" s="39" t="s">
        <v>22</v>
      </c>
      <c r="F15" s="40" t="s">
        <v>22</v>
      </c>
      <c r="G15" s="40" t="s">
        <v>22</v>
      </c>
      <c r="H15" s="41" t="n">
        <v>22341</v>
      </c>
      <c r="I15" s="40" t="s">
        <v>22</v>
      </c>
      <c r="J15" s="40" t="s">
        <v>22</v>
      </c>
      <c r="K15" s="40" t="s">
        <v>22</v>
      </c>
      <c r="L15" s="40" t="s">
        <v>22</v>
      </c>
      <c r="M15" s="40" t="s">
        <v>22</v>
      </c>
      <c r="N15" s="40" t="s">
        <v>22</v>
      </c>
      <c r="O15" s="41" t="n">
        <v>7141</v>
      </c>
      <c r="P15" s="43" t="n">
        <f aca="false">O15/H15</f>
        <v>0.319636542679379</v>
      </c>
    </row>
    <row r="16" s="1" customFormat="true" ht="13.5" hidden="false" customHeight="false" outlineLevel="0" collapsed="false">
      <c r="B16" s="36" t="s">
        <v>23</v>
      </c>
      <c r="C16" s="45" t="s">
        <v>26</v>
      </c>
      <c r="D16" s="38" t="s">
        <v>33</v>
      </c>
      <c r="E16" s="39" t="s">
        <v>22</v>
      </c>
      <c r="F16" s="40" t="s">
        <v>22</v>
      </c>
      <c r="G16" s="40" t="s">
        <v>22</v>
      </c>
      <c r="H16" s="41" t="n">
        <v>28393</v>
      </c>
      <c r="I16" s="40" t="s">
        <v>22</v>
      </c>
      <c r="J16" s="40" t="s">
        <v>22</v>
      </c>
      <c r="K16" s="40" t="s">
        <v>22</v>
      </c>
      <c r="L16" s="40" t="s">
        <v>22</v>
      </c>
      <c r="M16" s="40" t="s">
        <v>22</v>
      </c>
      <c r="N16" s="40" t="s">
        <v>22</v>
      </c>
      <c r="O16" s="41" t="n">
        <v>9531</v>
      </c>
      <c r="P16" s="43" t="n">
        <f aca="false">O16/H16</f>
        <v>0.335681329905258</v>
      </c>
    </row>
    <row r="17" s="1" customFormat="true" ht="13.5" hidden="false" customHeight="false" outlineLevel="0" collapsed="false">
      <c r="B17" s="36" t="s">
        <v>23</v>
      </c>
      <c r="C17" s="44" t="s">
        <v>26</v>
      </c>
      <c r="D17" s="38" t="s">
        <v>34</v>
      </c>
      <c r="E17" s="39" t="s">
        <v>22</v>
      </c>
      <c r="F17" s="40" t="s">
        <v>22</v>
      </c>
      <c r="G17" s="40" t="s">
        <v>22</v>
      </c>
      <c r="H17" s="41" t="n">
        <v>33551</v>
      </c>
      <c r="I17" s="40" t="s">
        <v>22</v>
      </c>
      <c r="J17" s="40" t="s">
        <v>22</v>
      </c>
      <c r="K17" s="40" t="s">
        <v>22</v>
      </c>
      <c r="L17" s="40" t="s">
        <v>22</v>
      </c>
      <c r="M17" s="40" t="s">
        <v>22</v>
      </c>
      <c r="N17" s="40" t="s">
        <v>22</v>
      </c>
      <c r="O17" s="41" t="n">
        <v>10522</v>
      </c>
      <c r="P17" s="43" t="n">
        <f aca="false">O17/H17</f>
        <v>0.313612112902745</v>
      </c>
    </row>
    <row r="18" s="1" customFormat="true" ht="13.5" hidden="false" customHeight="false" outlineLevel="0" collapsed="false">
      <c r="B18" s="36" t="s">
        <v>23</v>
      </c>
      <c r="C18" s="37" t="s">
        <v>35</v>
      </c>
      <c r="D18" s="38" t="s">
        <v>36</v>
      </c>
      <c r="E18" s="46" t="n">
        <v>441</v>
      </c>
      <c r="F18" s="41" t="n">
        <v>77</v>
      </c>
      <c r="G18" s="41" t="n">
        <v>431</v>
      </c>
      <c r="H18" s="41" t="n">
        <f aca="false">I18+L18</f>
        <v>12518</v>
      </c>
      <c r="I18" s="41" t="n">
        <f aca="false">J18+K18</f>
        <v>8762</v>
      </c>
      <c r="J18" s="42" t="n">
        <v>8665</v>
      </c>
      <c r="K18" s="42" t="n">
        <v>97</v>
      </c>
      <c r="L18" s="42" t="n">
        <f aca="false">M18+N18</f>
        <v>3756</v>
      </c>
      <c r="M18" s="42" t="n">
        <v>2056</v>
      </c>
      <c r="N18" s="42" t="n">
        <v>1700</v>
      </c>
      <c r="O18" s="41" t="n">
        <v>1797</v>
      </c>
      <c r="P18" s="43" t="n">
        <f aca="false">O18/H18</f>
        <v>0.143553283272088</v>
      </c>
    </row>
    <row r="19" s="1" customFormat="true" ht="13.5" hidden="false" customHeight="false" outlineLevel="0" collapsed="false">
      <c r="B19" s="36" t="s">
        <v>23</v>
      </c>
      <c r="C19" s="44" t="s">
        <v>26</v>
      </c>
      <c r="D19" s="38" t="s">
        <v>37</v>
      </c>
      <c r="E19" s="46" t="n">
        <v>638</v>
      </c>
      <c r="F19" s="41" t="n">
        <v>174</v>
      </c>
      <c r="G19" s="41" t="n">
        <v>360</v>
      </c>
      <c r="H19" s="41" t="n">
        <f aca="false">I19+L19</f>
        <v>12477</v>
      </c>
      <c r="I19" s="41" t="n">
        <f aca="false">J19+K19</f>
        <v>9272</v>
      </c>
      <c r="J19" s="42" t="n">
        <v>9182</v>
      </c>
      <c r="K19" s="42" t="n">
        <v>90</v>
      </c>
      <c r="L19" s="42" t="n">
        <f aca="false">M19+N19</f>
        <v>3205</v>
      </c>
      <c r="M19" s="42" t="n">
        <v>1783</v>
      </c>
      <c r="N19" s="42" t="n">
        <v>1422</v>
      </c>
      <c r="O19" s="41" t="n">
        <v>1512</v>
      </c>
      <c r="P19" s="43" t="n">
        <f aca="false">O19/H19</f>
        <v>0.121182976677086</v>
      </c>
    </row>
    <row r="20" s="1" customFormat="true" ht="13.5" hidden="false" customHeight="false" outlineLevel="0" collapsed="false">
      <c r="B20" s="36" t="s">
        <v>23</v>
      </c>
      <c r="C20" s="44" t="s">
        <v>26</v>
      </c>
      <c r="D20" s="38" t="s">
        <v>38</v>
      </c>
      <c r="E20" s="46" t="n">
        <v>476</v>
      </c>
      <c r="F20" s="41" t="n">
        <v>19</v>
      </c>
      <c r="G20" s="41" t="n">
        <v>240</v>
      </c>
      <c r="H20" s="41" t="n">
        <f aca="false">I20+L20</f>
        <v>7222</v>
      </c>
      <c r="I20" s="41" t="n">
        <f aca="false">J20+K20</f>
        <v>4685</v>
      </c>
      <c r="J20" s="42" t="n">
        <v>4520</v>
      </c>
      <c r="K20" s="42" t="n">
        <v>165</v>
      </c>
      <c r="L20" s="42" t="n">
        <f aca="false">M20+N20</f>
        <v>2537</v>
      </c>
      <c r="M20" s="42" t="n">
        <v>929</v>
      </c>
      <c r="N20" s="42" t="n">
        <v>1608</v>
      </c>
      <c r="O20" s="41" t="n">
        <v>1773</v>
      </c>
      <c r="P20" s="43" t="n">
        <f aca="false">O20/H20</f>
        <v>0.245499861534201</v>
      </c>
    </row>
    <row r="21" s="1" customFormat="true" ht="13.5" hidden="false" customHeight="false" outlineLevel="0" collapsed="false">
      <c r="B21" s="36" t="s">
        <v>23</v>
      </c>
      <c r="C21" s="37" t="s">
        <v>39</v>
      </c>
      <c r="D21" s="38" t="s">
        <v>40</v>
      </c>
      <c r="E21" s="46" t="n">
        <v>6</v>
      </c>
      <c r="F21" s="41" t="n">
        <v>23</v>
      </c>
      <c r="G21" s="41" t="n">
        <v>343</v>
      </c>
      <c r="H21" s="41" t="n">
        <f aca="false">I21+L21</f>
        <v>2220</v>
      </c>
      <c r="I21" s="41" t="n">
        <f aca="false">J21+K21</f>
        <v>1803</v>
      </c>
      <c r="J21" s="42" t="n">
        <v>1800</v>
      </c>
      <c r="K21" s="42" t="n">
        <v>3</v>
      </c>
      <c r="L21" s="42" t="n">
        <f aca="false">M21+N21</f>
        <v>417</v>
      </c>
      <c r="M21" s="42" t="n">
        <v>323</v>
      </c>
      <c r="N21" s="42" t="n">
        <v>94</v>
      </c>
      <c r="O21" s="41" t="n">
        <v>97</v>
      </c>
      <c r="P21" s="43" t="n">
        <f aca="false">O21/H21</f>
        <v>0.0436936936936937</v>
      </c>
    </row>
    <row r="22" s="1" customFormat="true" ht="13.5" hidden="false" customHeight="false" outlineLevel="0" collapsed="false">
      <c r="B22" s="36" t="s">
        <v>23</v>
      </c>
      <c r="C22" s="44" t="s">
        <v>26</v>
      </c>
      <c r="D22" s="38" t="s">
        <v>41</v>
      </c>
      <c r="E22" s="46" t="n">
        <v>57</v>
      </c>
      <c r="F22" s="41" t="n">
        <v>57</v>
      </c>
      <c r="G22" s="41" t="n">
        <v>334</v>
      </c>
      <c r="H22" s="41" t="n">
        <f aca="false">I22+L22</f>
        <v>3584</v>
      </c>
      <c r="I22" s="41" t="n">
        <f aca="false">J22+K22</f>
        <v>2666</v>
      </c>
      <c r="J22" s="42" t="n">
        <v>2663</v>
      </c>
      <c r="K22" s="42" t="n">
        <v>3</v>
      </c>
      <c r="L22" s="42" t="n">
        <f aca="false">M22+N22</f>
        <v>918</v>
      </c>
      <c r="M22" s="42" t="n">
        <v>610</v>
      </c>
      <c r="N22" s="42" t="n">
        <v>308</v>
      </c>
      <c r="O22" s="41" t="n">
        <v>311</v>
      </c>
      <c r="P22" s="43" t="n">
        <f aca="false">O22/H22</f>
        <v>0.0867745535714286</v>
      </c>
    </row>
    <row r="23" s="1" customFormat="true" ht="13.5" hidden="false" customHeight="false" outlineLevel="0" collapsed="false">
      <c r="B23" s="36" t="s">
        <v>23</v>
      </c>
      <c r="C23" s="44" t="s">
        <v>26</v>
      </c>
      <c r="D23" s="38" t="s">
        <v>42</v>
      </c>
      <c r="E23" s="46" t="n">
        <v>20</v>
      </c>
      <c r="F23" s="41" t="n">
        <v>49</v>
      </c>
      <c r="G23" s="41" t="n">
        <v>278</v>
      </c>
      <c r="H23" s="41" t="n">
        <f aca="false">I23+L23</f>
        <v>5698</v>
      </c>
      <c r="I23" s="41" t="n">
        <f aca="false">J23+K23</f>
        <v>4038</v>
      </c>
      <c r="J23" s="42" t="n">
        <v>4011</v>
      </c>
      <c r="K23" s="42" t="n">
        <v>27</v>
      </c>
      <c r="L23" s="42" t="n">
        <f aca="false">M23+N23</f>
        <v>1660</v>
      </c>
      <c r="M23" s="42" t="n">
        <v>1087</v>
      </c>
      <c r="N23" s="42" t="n">
        <v>573</v>
      </c>
      <c r="O23" s="41" t="n">
        <v>600</v>
      </c>
      <c r="P23" s="43" t="n">
        <f aca="false">O23/H23</f>
        <v>0.105300105300105</v>
      </c>
    </row>
    <row r="24" s="1" customFormat="true" ht="13.5" hidden="false" customHeight="false" outlineLevel="0" collapsed="false">
      <c r="B24" s="36" t="s">
        <v>23</v>
      </c>
      <c r="C24" s="44" t="s">
        <v>26</v>
      </c>
      <c r="D24" s="38" t="s">
        <v>43</v>
      </c>
      <c r="E24" s="46" t="n">
        <v>751</v>
      </c>
      <c r="F24" s="41" t="n">
        <v>343</v>
      </c>
      <c r="G24" s="41" t="n">
        <v>574</v>
      </c>
      <c r="H24" s="41" t="n">
        <f aca="false">I24+L24</f>
        <v>14448</v>
      </c>
      <c r="I24" s="41" t="n">
        <f aca="false">J24+K24</f>
        <v>11169</v>
      </c>
      <c r="J24" s="42" t="n">
        <v>11008</v>
      </c>
      <c r="K24" s="42" t="n">
        <v>161</v>
      </c>
      <c r="L24" s="42" t="n">
        <f aca="false">M24+N24</f>
        <v>3279</v>
      </c>
      <c r="M24" s="42" t="n">
        <v>2080</v>
      </c>
      <c r="N24" s="42" t="n">
        <v>1199</v>
      </c>
      <c r="O24" s="41" t="n">
        <v>1360</v>
      </c>
      <c r="P24" s="43" t="n">
        <f aca="false">O24/H24</f>
        <v>0.0941306755260244</v>
      </c>
    </row>
    <row r="25" s="1" customFormat="true" ht="13.5" hidden="false" customHeight="false" outlineLevel="0" collapsed="false">
      <c r="B25" s="36" t="s">
        <v>23</v>
      </c>
      <c r="C25" s="44" t="s">
        <v>26</v>
      </c>
      <c r="D25" s="38" t="s">
        <v>44</v>
      </c>
      <c r="E25" s="46" t="n">
        <v>420</v>
      </c>
      <c r="F25" s="41" t="n">
        <v>262</v>
      </c>
      <c r="G25" s="41" t="n">
        <v>575</v>
      </c>
      <c r="H25" s="41" t="n">
        <f aca="false">I25+L25</f>
        <v>11087</v>
      </c>
      <c r="I25" s="41" t="n">
        <f aca="false">J25+K25</f>
        <v>8125</v>
      </c>
      <c r="J25" s="42" t="n">
        <v>7802</v>
      </c>
      <c r="K25" s="42" t="n">
        <v>323</v>
      </c>
      <c r="L25" s="42" t="n">
        <f aca="false">M25+N25</f>
        <v>2962</v>
      </c>
      <c r="M25" s="42" t="n">
        <v>1727</v>
      </c>
      <c r="N25" s="42" t="n">
        <v>1235</v>
      </c>
      <c r="O25" s="41" t="n">
        <v>1558</v>
      </c>
      <c r="P25" s="43" t="n">
        <f aca="false">O25/H25</f>
        <v>0.140524939117886</v>
      </c>
    </row>
    <row r="26" s="1" customFormat="true" ht="13.5" hidden="false" customHeight="false" outlineLevel="0" collapsed="false">
      <c r="B26" s="36" t="s">
        <v>23</v>
      </c>
      <c r="C26" s="44" t="s">
        <v>26</v>
      </c>
      <c r="D26" s="38" t="s">
        <v>45</v>
      </c>
      <c r="E26" s="46" t="n">
        <v>1598</v>
      </c>
      <c r="F26" s="41" t="n">
        <v>3551</v>
      </c>
      <c r="G26" s="41" t="n">
        <v>994</v>
      </c>
      <c r="H26" s="41" t="n">
        <f aca="false">I26+L26</f>
        <v>11345</v>
      </c>
      <c r="I26" s="41" t="n">
        <f aca="false">J26+K26</f>
        <v>9149</v>
      </c>
      <c r="J26" s="42" t="n">
        <v>8913</v>
      </c>
      <c r="K26" s="42" t="n">
        <v>236</v>
      </c>
      <c r="L26" s="42" t="n">
        <f aca="false">M26+N26</f>
        <v>2196</v>
      </c>
      <c r="M26" s="42" t="n">
        <v>1459</v>
      </c>
      <c r="N26" s="42" t="n">
        <v>737</v>
      </c>
      <c r="O26" s="41" t="n">
        <v>973</v>
      </c>
      <c r="P26" s="43" t="n">
        <f aca="false">O26/H26</f>
        <v>0.0857646540326135</v>
      </c>
    </row>
    <row r="27" s="1" customFormat="true" ht="13.5" hidden="false" customHeight="false" outlineLevel="0" collapsed="false">
      <c r="B27" s="47" t="s">
        <v>46</v>
      </c>
      <c r="C27" s="45" t="s">
        <v>47</v>
      </c>
      <c r="D27" s="38" t="s">
        <v>48</v>
      </c>
      <c r="E27" s="39" t="s">
        <v>22</v>
      </c>
      <c r="F27" s="40" t="s">
        <v>22</v>
      </c>
      <c r="G27" s="40" t="s">
        <v>22</v>
      </c>
      <c r="H27" s="41" t="n">
        <v>8290</v>
      </c>
      <c r="I27" s="40" t="s">
        <v>22</v>
      </c>
      <c r="J27" s="40" t="s">
        <v>22</v>
      </c>
      <c r="K27" s="40" t="s">
        <v>22</v>
      </c>
      <c r="L27" s="40" t="s">
        <v>22</v>
      </c>
      <c r="M27" s="40" t="s">
        <v>22</v>
      </c>
      <c r="N27" s="40" t="s">
        <v>22</v>
      </c>
      <c r="O27" s="41" t="n">
        <v>1344</v>
      </c>
      <c r="P27" s="43" t="n">
        <f aca="false">O27/H27</f>
        <v>0.162123039806996</v>
      </c>
    </row>
    <row r="28" s="1" customFormat="true" ht="13.5" hidden="false" customHeight="false" outlineLevel="0" collapsed="false">
      <c r="B28" s="47" t="s">
        <v>46</v>
      </c>
      <c r="C28" s="45" t="s">
        <v>49</v>
      </c>
      <c r="D28" s="38" t="s">
        <v>50</v>
      </c>
      <c r="E28" s="39" t="s">
        <v>22</v>
      </c>
      <c r="F28" s="40" t="s">
        <v>22</v>
      </c>
      <c r="G28" s="40" t="s">
        <v>22</v>
      </c>
      <c r="H28" s="41" t="n">
        <v>10259</v>
      </c>
      <c r="I28" s="40" t="s">
        <v>22</v>
      </c>
      <c r="J28" s="40" t="s">
        <v>22</v>
      </c>
      <c r="K28" s="40" t="s">
        <v>22</v>
      </c>
      <c r="L28" s="40" t="s">
        <v>22</v>
      </c>
      <c r="M28" s="40" t="s">
        <v>22</v>
      </c>
      <c r="N28" s="40" t="s">
        <v>22</v>
      </c>
      <c r="O28" s="41" t="n">
        <v>1902</v>
      </c>
      <c r="P28" s="43" t="n">
        <f aca="false">O28/H28</f>
        <v>0.185398186957793</v>
      </c>
    </row>
    <row r="29" s="1" customFormat="true" ht="13.5" hidden="false" customHeight="false" outlineLevel="0" collapsed="false">
      <c r="B29" s="47" t="s">
        <v>46</v>
      </c>
      <c r="C29" s="45" t="s">
        <v>26</v>
      </c>
      <c r="D29" s="38" t="s">
        <v>51</v>
      </c>
      <c r="E29" s="39" t="s">
        <v>22</v>
      </c>
      <c r="F29" s="40" t="s">
        <v>22</v>
      </c>
      <c r="G29" s="40" t="s">
        <v>22</v>
      </c>
      <c r="H29" s="41" t="n">
        <v>4269</v>
      </c>
      <c r="I29" s="40" t="s">
        <v>22</v>
      </c>
      <c r="J29" s="40" t="s">
        <v>22</v>
      </c>
      <c r="K29" s="40" t="s">
        <v>22</v>
      </c>
      <c r="L29" s="40" t="s">
        <v>22</v>
      </c>
      <c r="M29" s="40" t="s">
        <v>22</v>
      </c>
      <c r="N29" s="40" t="s">
        <v>22</v>
      </c>
      <c r="O29" s="41" t="n">
        <v>865</v>
      </c>
      <c r="P29" s="43" t="n">
        <f aca="false">O29/H29</f>
        <v>0.202623565237761</v>
      </c>
    </row>
    <row r="30" s="1" customFormat="true" ht="13.5" hidden="false" customHeight="false" outlineLevel="0" collapsed="false">
      <c r="B30" s="47" t="s">
        <v>46</v>
      </c>
      <c r="C30" s="45" t="s">
        <v>52</v>
      </c>
      <c r="D30" s="38" t="s">
        <v>53</v>
      </c>
      <c r="E30" s="46" t="n">
        <v>1369</v>
      </c>
      <c r="F30" s="41" t="n">
        <v>2104</v>
      </c>
      <c r="G30" s="41" t="n">
        <v>853</v>
      </c>
      <c r="H30" s="41" t="n">
        <f aca="false">I30+L30</f>
        <v>10951</v>
      </c>
      <c r="I30" s="41" t="n">
        <f aca="false">J30+K30</f>
        <v>7878</v>
      </c>
      <c r="J30" s="42" t="n">
        <v>7761</v>
      </c>
      <c r="K30" s="42" t="n">
        <v>117</v>
      </c>
      <c r="L30" s="42" t="n">
        <f aca="false">M30+N30</f>
        <v>3073</v>
      </c>
      <c r="M30" s="42" t="n">
        <v>2122</v>
      </c>
      <c r="N30" s="42" t="n">
        <v>951</v>
      </c>
      <c r="O30" s="41" t="n">
        <v>1068</v>
      </c>
      <c r="P30" s="43" t="n">
        <f aca="false">O30/H30</f>
        <v>0.0975253401515843</v>
      </c>
    </row>
    <row r="31" s="1" customFormat="true" ht="13.5" hidden="false" customHeight="false" outlineLevel="0" collapsed="false">
      <c r="B31" s="47" t="s">
        <v>46</v>
      </c>
      <c r="C31" s="45" t="s">
        <v>54</v>
      </c>
      <c r="D31" s="38" t="s">
        <v>55</v>
      </c>
      <c r="E31" s="46" t="n">
        <v>72</v>
      </c>
      <c r="F31" s="41" t="n">
        <v>229</v>
      </c>
      <c r="G31" s="41" t="n">
        <v>497</v>
      </c>
      <c r="H31" s="41" t="n">
        <f aca="false">I31+L31</f>
        <v>11425</v>
      </c>
      <c r="I31" s="41" t="n">
        <f aca="false">J31+K31</f>
        <v>7005</v>
      </c>
      <c r="J31" s="42" t="n">
        <v>6937</v>
      </c>
      <c r="K31" s="42" t="n">
        <v>68</v>
      </c>
      <c r="L31" s="42" t="n">
        <f aca="false">M31+N31</f>
        <v>4420</v>
      </c>
      <c r="M31" s="42" t="n">
        <v>1946</v>
      </c>
      <c r="N31" s="42" t="n">
        <v>2474</v>
      </c>
      <c r="O31" s="41" t="n">
        <v>2542</v>
      </c>
      <c r="P31" s="43" t="n">
        <f aca="false">O31/H31</f>
        <v>0.222494529540481</v>
      </c>
    </row>
    <row r="32" s="1" customFormat="true" ht="13.5" hidden="false" customHeight="false" outlineLevel="0" collapsed="false">
      <c r="B32" s="47" t="s">
        <v>46</v>
      </c>
      <c r="C32" s="45" t="s">
        <v>26</v>
      </c>
      <c r="D32" s="38" t="s">
        <v>56</v>
      </c>
      <c r="E32" s="46" t="n">
        <v>451</v>
      </c>
      <c r="F32" s="41" t="n">
        <v>4255</v>
      </c>
      <c r="G32" s="41" t="n">
        <v>946</v>
      </c>
      <c r="H32" s="41" t="n">
        <f aca="false">I32+L32</f>
        <v>16264</v>
      </c>
      <c r="I32" s="41" t="n">
        <f aca="false">J32+K32</f>
        <v>11346</v>
      </c>
      <c r="J32" s="42" t="n">
        <v>10943</v>
      </c>
      <c r="K32" s="42" t="n">
        <v>403</v>
      </c>
      <c r="L32" s="42" t="n">
        <f aca="false">M32+N32</f>
        <v>4918</v>
      </c>
      <c r="M32" s="42" t="n">
        <v>2663</v>
      </c>
      <c r="N32" s="42" t="n">
        <v>2255</v>
      </c>
      <c r="O32" s="41" t="n">
        <v>2658</v>
      </c>
      <c r="P32" s="43" t="n">
        <f aca="false">O32/H32</f>
        <v>0.16342843089031</v>
      </c>
    </row>
    <row r="33" s="1" customFormat="true" ht="13.5" hidden="false" customHeight="false" outlineLevel="0" collapsed="false">
      <c r="B33" s="47" t="s">
        <v>46</v>
      </c>
      <c r="C33" s="45" t="s">
        <v>26</v>
      </c>
      <c r="D33" s="38" t="s">
        <v>57</v>
      </c>
      <c r="E33" s="39" t="s">
        <v>22</v>
      </c>
      <c r="F33" s="40" t="s">
        <v>22</v>
      </c>
      <c r="G33" s="40" t="s">
        <v>22</v>
      </c>
      <c r="H33" s="41" t="n">
        <v>11877</v>
      </c>
      <c r="I33" s="40" t="s">
        <v>22</v>
      </c>
      <c r="J33" s="40" t="s">
        <v>22</v>
      </c>
      <c r="K33" s="40" t="s">
        <v>22</v>
      </c>
      <c r="L33" s="40" t="s">
        <v>22</v>
      </c>
      <c r="M33" s="40" t="s">
        <v>22</v>
      </c>
      <c r="N33" s="40" t="s">
        <v>22</v>
      </c>
      <c r="O33" s="41" t="n">
        <v>1340</v>
      </c>
      <c r="P33" s="43" t="n">
        <f aca="false">O33/H33</f>
        <v>0.112823103477309</v>
      </c>
    </row>
    <row r="34" s="1" customFormat="true" ht="13.5" hidden="false" customHeight="false" outlineLevel="0" collapsed="false">
      <c r="B34" s="47" t="s">
        <v>46</v>
      </c>
      <c r="C34" s="45" t="s">
        <v>58</v>
      </c>
      <c r="D34" s="38" t="s">
        <v>59</v>
      </c>
      <c r="E34" s="46" t="n">
        <v>345</v>
      </c>
      <c r="F34" s="41" t="n">
        <v>1529</v>
      </c>
      <c r="G34" s="41" t="n">
        <v>885</v>
      </c>
      <c r="H34" s="41" t="n">
        <f aca="false">I34+L34</f>
        <v>13208</v>
      </c>
      <c r="I34" s="41" t="n">
        <f aca="false">J34+K34</f>
        <v>8960</v>
      </c>
      <c r="J34" s="42" t="n">
        <v>8784</v>
      </c>
      <c r="K34" s="42" t="n">
        <v>176</v>
      </c>
      <c r="L34" s="42" t="n">
        <f aca="false">M34+N34</f>
        <v>4248</v>
      </c>
      <c r="M34" s="42" t="n">
        <v>2369</v>
      </c>
      <c r="N34" s="42" t="n">
        <v>1879</v>
      </c>
      <c r="O34" s="41" t="n">
        <v>2055</v>
      </c>
      <c r="P34" s="43" t="n">
        <f aca="false">O34/H34</f>
        <v>0.155587522713507</v>
      </c>
    </row>
    <row r="35" s="1" customFormat="true" ht="13.5" hidden="false" customHeight="false" outlineLevel="0" collapsed="false">
      <c r="B35" s="47" t="s">
        <v>46</v>
      </c>
      <c r="C35" s="45" t="s">
        <v>60</v>
      </c>
      <c r="D35" s="38" t="s">
        <v>61</v>
      </c>
      <c r="E35" s="46" t="n">
        <v>551</v>
      </c>
      <c r="F35" s="41" t="n">
        <v>1902</v>
      </c>
      <c r="G35" s="41" t="n">
        <v>820</v>
      </c>
      <c r="H35" s="41" t="n">
        <f aca="false">I35+L35</f>
        <v>9120</v>
      </c>
      <c r="I35" s="41" t="n">
        <f aca="false">J35+K35</f>
        <v>6516</v>
      </c>
      <c r="J35" s="42" t="n">
        <v>6377</v>
      </c>
      <c r="K35" s="42" t="n">
        <v>139</v>
      </c>
      <c r="L35" s="42" t="n">
        <f aca="false">M35+N35</f>
        <v>2604</v>
      </c>
      <c r="M35" s="42" t="n">
        <v>1649</v>
      </c>
      <c r="N35" s="42" t="n">
        <v>955</v>
      </c>
      <c r="O35" s="41" t="n">
        <v>1094</v>
      </c>
      <c r="P35" s="43" t="n">
        <f aca="false">O35/H35</f>
        <v>0.119956140350877</v>
      </c>
    </row>
    <row r="36" s="1" customFormat="true" ht="13.5" hidden="false" customHeight="false" outlineLevel="0" collapsed="false">
      <c r="B36" s="47" t="s">
        <v>46</v>
      </c>
      <c r="C36" s="45" t="s">
        <v>26</v>
      </c>
      <c r="D36" s="38" t="s">
        <v>62</v>
      </c>
      <c r="E36" s="39" t="s">
        <v>22</v>
      </c>
      <c r="F36" s="40" t="s">
        <v>22</v>
      </c>
      <c r="G36" s="40" t="s">
        <v>22</v>
      </c>
      <c r="H36" s="41" t="n">
        <v>7308</v>
      </c>
      <c r="I36" s="40" t="s">
        <v>22</v>
      </c>
      <c r="J36" s="40" t="s">
        <v>22</v>
      </c>
      <c r="K36" s="40" t="s">
        <v>22</v>
      </c>
      <c r="L36" s="40" t="s">
        <v>22</v>
      </c>
      <c r="M36" s="40" t="s">
        <v>22</v>
      </c>
      <c r="N36" s="40" t="s">
        <v>22</v>
      </c>
      <c r="O36" s="41" t="n">
        <v>969</v>
      </c>
      <c r="P36" s="43" t="n">
        <f aca="false">O36/H36</f>
        <v>0.132594417077176</v>
      </c>
    </row>
    <row r="37" s="1" customFormat="true" ht="13.5" hidden="false" customHeight="false" outlineLevel="0" collapsed="false">
      <c r="B37" s="47" t="s">
        <v>46</v>
      </c>
      <c r="C37" s="45" t="s">
        <v>63</v>
      </c>
      <c r="D37" s="38" t="s">
        <v>64</v>
      </c>
      <c r="E37" s="39" t="s">
        <v>22</v>
      </c>
      <c r="F37" s="40" t="s">
        <v>22</v>
      </c>
      <c r="G37" s="40" t="s">
        <v>22</v>
      </c>
      <c r="H37" s="41" t="n">
        <v>10953</v>
      </c>
      <c r="I37" s="40" t="s">
        <v>22</v>
      </c>
      <c r="J37" s="40" t="s">
        <v>22</v>
      </c>
      <c r="K37" s="40" t="s">
        <v>22</v>
      </c>
      <c r="L37" s="40" t="s">
        <v>22</v>
      </c>
      <c r="M37" s="40" t="s">
        <v>22</v>
      </c>
      <c r="N37" s="40" t="s">
        <v>22</v>
      </c>
      <c r="O37" s="41" t="n">
        <v>1367</v>
      </c>
      <c r="P37" s="43" t="n">
        <f aca="false">O37/H37</f>
        <v>0.124805989226696</v>
      </c>
    </row>
    <row r="38" s="1" customFormat="true" ht="13.5" hidden="false" customHeight="false" outlineLevel="0" collapsed="false">
      <c r="B38" s="47" t="s">
        <v>46</v>
      </c>
      <c r="C38" s="45" t="s">
        <v>65</v>
      </c>
      <c r="D38" s="38" t="s">
        <v>66</v>
      </c>
      <c r="E38" s="46" t="n">
        <v>212</v>
      </c>
      <c r="F38" s="41" t="n">
        <v>71</v>
      </c>
      <c r="G38" s="41" t="n">
        <v>103</v>
      </c>
      <c r="H38" s="41" t="n">
        <f aca="false">I38+L38</f>
        <v>2470</v>
      </c>
      <c r="I38" s="41" t="n">
        <f aca="false">J38+K38</f>
        <v>1855</v>
      </c>
      <c r="J38" s="42" t="n">
        <v>1837</v>
      </c>
      <c r="K38" s="42" t="n">
        <v>18</v>
      </c>
      <c r="L38" s="42" t="n">
        <f aca="false">M38+N38</f>
        <v>615</v>
      </c>
      <c r="M38" s="42" t="n">
        <v>448</v>
      </c>
      <c r="N38" s="42" t="n">
        <v>167</v>
      </c>
      <c r="O38" s="41" t="n">
        <v>185</v>
      </c>
      <c r="P38" s="43" t="n">
        <f aca="false">O38/H38</f>
        <v>0.0748987854251012</v>
      </c>
    </row>
    <row r="39" s="1" customFormat="true" ht="13.5" hidden="false" customHeight="false" outlineLevel="0" collapsed="false">
      <c r="B39" s="47" t="s">
        <v>46</v>
      </c>
      <c r="C39" s="45" t="s">
        <v>26</v>
      </c>
      <c r="D39" s="38" t="s">
        <v>67</v>
      </c>
      <c r="E39" s="46" t="n">
        <v>372</v>
      </c>
      <c r="F39" s="41" t="n">
        <v>268</v>
      </c>
      <c r="G39" s="41" t="n">
        <v>200</v>
      </c>
      <c r="H39" s="41" t="n">
        <f aca="false">I39+L39</f>
        <v>4040</v>
      </c>
      <c r="I39" s="41" t="n">
        <f aca="false">J39+K39</f>
        <v>2980</v>
      </c>
      <c r="J39" s="42" t="n">
        <v>2817</v>
      </c>
      <c r="K39" s="42" t="n">
        <v>163</v>
      </c>
      <c r="L39" s="42" t="n">
        <f aca="false">M39+N39</f>
        <v>1060</v>
      </c>
      <c r="M39" s="42" t="n">
        <v>862</v>
      </c>
      <c r="N39" s="42" t="n">
        <v>198</v>
      </c>
      <c r="O39" s="41" t="n">
        <v>361</v>
      </c>
      <c r="P39" s="43" t="n">
        <f aca="false">O39/H39</f>
        <v>0.0893564356435644</v>
      </c>
    </row>
    <row r="40" s="1" customFormat="true" ht="13.5" hidden="false" customHeight="false" outlineLevel="0" collapsed="false">
      <c r="B40" s="47" t="s">
        <v>46</v>
      </c>
      <c r="C40" s="45" t="s">
        <v>68</v>
      </c>
      <c r="D40" s="38" t="s">
        <v>69</v>
      </c>
      <c r="E40" s="46" t="n">
        <v>46</v>
      </c>
      <c r="F40" s="41" t="n">
        <v>16</v>
      </c>
      <c r="G40" s="41" t="n">
        <v>106</v>
      </c>
      <c r="H40" s="41" t="n">
        <f aca="false">I40+L40</f>
        <v>1731</v>
      </c>
      <c r="I40" s="41" t="n">
        <f aca="false">J40+K40</f>
        <v>1310</v>
      </c>
      <c r="J40" s="42" t="n">
        <v>1241</v>
      </c>
      <c r="K40" s="42" t="n">
        <v>69</v>
      </c>
      <c r="L40" s="42" t="n">
        <f aca="false">M40+N40</f>
        <v>421</v>
      </c>
      <c r="M40" s="42" t="n">
        <v>329</v>
      </c>
      <c r="N40" s="42" t="n">
        <v>92</v>
      </c>
      <c r="O40" s="41" t="n">
        <v>161</v>
      </c>
      <c r="P40" s="43" t="n">
        <f aca="false">O40/H40</f>
        <v>0.0930098209127672</v>
      </c>
    </row>
    <row r="41" s="1" customFormat="true" ht="13.5" hidden="false" customHeight="false" outlineLevel="0" collapsed="false">
      <c r="B41" s="47" t="s">
        <v>70</v>
      </c>
      <c r="C41" s="45" t="s">
        <v>71</v>
      </c>
      <c r="D41" s="38" t="s">
        <v>72</v>
      </c>
      <c r="E41" s="46" t="n">
        <v>928</v>
      </c>
      <c r="F41" s="41" t="n">
        <v>1704</v>
      </c>
      <c r="G41" s="41" t="n">
        <v>617</v>
      </c>
      <c r="H41" s="41" t="n">
        <f aca="false">I41+L41</f>
        <v>9392</v>
      </c>
      <c r="I41" s="41" t="n">
        <f aca="false">J41+K41</f>
        <v>7057</v>
      </c>
      <c r="J41" s="42" t="n">
        <v>6926</v>
      </c>
      <c r="K41" s="42" t="n">
        <v>131</v>
      </c>
      <c r="L41" s="42" t="n">
        <f aca="false">M41+N41</f>
        <v>2335</v>
      </c>
      <c r="M41" s="42" t="n">
        <v>1546</v>
      </c>
      <c r="N41" s="42" t="n">
        <v>789</v>
      </c>
      <c r="O41" s="41" t="n">
        <v>920</v>
      </c>
      <c r="P41" s="43" t="n">
        <f aca="false">O41/H41</f>
        <v>0.0979557069846678</v>
      </c>
    </row>
    <row r="42" s="1" customFormat="true" ht="13.5" hidden="false" customHeight="false" outlineLevel="0" collapsed="false">
      <c r="B42" s="47" t="s">
        <v>70</v>
      </c>
      <c r="C42" s="45" t="s">
        <v>26</v>
      </c>
      <c r="D42" s="38" t="s">
        <v>73</v>
      </c>
      <c r="E42" s="39" t="s">
        <v>22</v>
      </c>
      <c r="F42" s="40" t="s">
        <v>22</v>
      </c>
      <c r="G42" s="40" t="s">
        <v>22</v>
      </c>
      <c r="H42" s="41" t="n">
        <v>11076</v>
      </c>
      <c r="I42" s="40" t="s">
        <v>22</v>
      </c>
      <c r="J42" s="40" t="s">
        <v>22</v>
      </c>
      <c r="K42" s="40" t="s">
        <v>22</v>
      </c>
      <c r="L42" s="40" t="s">
        <v>22</v>
      </c>
      <c r="M42" s="40" t="s">
        <v>22</v>
      </c>
      <c r="N42" s="40" t="s">
        <v>22</v>
      </c>
      <c r="O42" s="41" t="n">
        <v>1865</v>
      </c>
      <c r="P42" s="43" t="n">
        <f aca="false">O42/H42</f>
        <v>0.168382087396172</v>
      </c>
    </row>
    <row r="43" s="1" customFormat="true" ht="13.5" hidden="false" customHeight="false" outlineLevel="0" collapsed="false">
      <c r="B43" s="47" t="s">
        <v>70</v>
      </c>
      <c r="C43" s="45" t="s">
        <v>74</v>
      </c>
      <c r="D43" s="38" t="s">
        <v>75</v>
      </c>
      <c r="E43" s="46" t="n">
        <v>3626</v>
      </c>
      <c r="F43" s="41" t="n">
        <v>3587</v>
      </c>
      <c r="G43" s="41" t="n">
        <v>695</v>
      </c>
      <c r="H43" s="41" t="n">
        <f aca="false">I43+L43</f>
        <v>11566</v>
      </c>
      <c r="I43" s="41" t="n">
        <f aca="false">J43+K43</f>
        <v>10148</v>
      </c>
      <c r="J43" s="42" t="n">
        <v>9663</v>
      </c>
      <c r="K43" s="42" t="n">
        <v>485</v>
      </c>
      <c r="L43" s="42" t="n">
        <f aca="false">M43+N43</f>
        <v>1418</v>
      </c>
      <c r="M43" s="42" t="n">
        <v>1056</v>
      </c>
      <c r="N43" s="42" t="n">
        <v>362</v>
      </c>
      <c r="O43" s="41" t="n">
        <v>847</v>
      </c>
      <c r="P43" s="43" t="n">
        <f aca="false">O43/H43</f>
        <v>0.0732318865640671</v>
      </c>
    </row>
    <row r="44" s="1" customFormat="true" ht="13.5" hidden="false" customHeight="false" outlineLevel="0" collapsed="false">
      <c r="B44" s="47" t="s">
        <v>70</v>
      </c>
      <c r="C44" s="45" t="s">
        <v>76</v>
      </c>
      <c r="D44" s="38" t="s">
        <v>77</v>
      </c>
      <c r="E44" s="46" t="n">
        <v>728</v>
      </c>
      <c r="F44" s="41" t="n">
        <v>669</v>
      </c>
      <c r="G44" s="41" t="n">
        <v>544</v>
      </c>
      <c r="H44" s="41" t="n">
        <f aca="false">I44+L44</f>
        <v>9632</v>
      </c>
      <c r="I44" s="41" t="n">
        <f aca="false">J44+K44</f>
        <v>7241</v>
      </c>
      <c r="J44" s="42" t="n">
        <v>6868</v>
      </c>
      <c r="K44" s="42" t="n">
        <v>373</v>
      </c>
      <c r="L44" s="42" t="n">
        <f aca="false">M44+N44</f>
        <v>2391</v>
      </c>
      <c r="M44" s="42" t="n">
        <v>1542</v>
      </c>
      <c r="N44" s="42" t="n">
        <v>849</v>
      </c>
      <c r="O44" s="41" t="n">
        <v>1222</v>
      </c>
      <c r="P44" s="43" t="n">
        <f aca="false">O44/H44</f>
        <v>0.12686877076412</v>
      </c>
    </row>
    <row r="45" s="1" customFormat="true" ht="13.5" hidden="false" customHeight="false" outlineLevel="0" collapsed="false">
      <c r="B45" s="47" t="s">
        <v>70</v>
      </c>
      <c r="C45" s="45" t="s">
        <v>78</v>
      </c>
      <c r="D45" s="38" t="s">
        <v>79</v>
      </c>
      <c r="E45" s="46" t="n">
        <v>117</v>
      </c>
      <c r="F45" s="41" t="n">
        <v>191</v>
      </c>
      <c r="G45" s="41" t="n">
        <v>341</v>
      </c>
      <c r="H45" s="41" t="n">
        <f aca="false">I45+L45</f>
        <v>7597</v>
      </c>
      <c r="I45" s="41" t="n">
        <f aca="false">J45+K45</f>
        <v>5586</v>
      </c>
      <c r="J45" s="42" t="n">
        <v>5511</v>
      </c>
      <c r="K45" s="42" t="n">
        <v>75</v>
      </c>
      <c r="L45" s="42" t="n">
        <f aca="false">M45+N45</f>
        <v>2011</v>
      </c>
      <c r="M45" s="42" t="n">
        <v>1175</v>
      </c>
      <c r="N45" s="42" t="n">
        <v>836</v>
      </c>
      <c r="O45" s="41" t="n">
        <v>911</v>
      </c>
      <c r="P45" s="43" t="n">
        <f aca="false">O45/H45</f>
        <v>0.11991575621956</v>
      </c>
    </row>
    <row r="46" s="1" customFormat="true" ht="13.5" hidden="false" customHeight="false" outlineLevel="0" collapsed="false">
      <c r="B46" s="47" t="s">
        <v>70</v>
      </c>
      <c r="C46" s="45" t="s">
        <v>80</v>
      </c>
      <c r="D46" s="38" t="s">
        <v>81</v>
      </c>
      <c r="E46" s="39" t="s">
        <v>22</v>
      </c>
      <c r="F46" s="40" t="s">
        <v>22</v>
      </c>
      <c r="G46" s="40" t="s">
        <v>22</v>
      </c>
      <c r="H46" s="41" t="n">
        <v>18782</v>
      </c>
      <c r="I46" s="40" t="s">
        <v>22</v>
      </c>
      <c r="J46" s="40" t="s">
        <v>22</v>
      </c>
      <c r="K46" s="40" t="s">
        <v>22</v>
      </c>
      <c r="L46" s="40" t="s">
        <v>22</v>
      </c>
      <c r="M46" s="40" t="s">
        <v>22</v>
      </c>
      <c r="N46" s="40" t="s">
        <v>22</v>
      </c>
      <c r="O46" s="41" t="n">
        <v>2648</v>
      </c>
      <c r="P46" s="43" t="n">
        <f aca="false">O46/H46</f>
        <v>0.140986050473858</v>
      </c>
    </row>
    <row r="47" s="1" customFormat="true" ht="13.5" hidden="false" customHeight="false" outlineLevel="0" collapsed="false">
      <c r="B47" s="47" t="s">
        <v>70</v>
      </c>
      <c r="C47" s="45" t="s">
        <v>82</v>
      </c>
      <c r="D47" s="38" t="s">
        <v>83</v>
      </c>
      <c r="E47" s="46" t="n">
        <v>12</v>
      </c>
      <c r="F47" s="41" t="n">
        <v>52</v>
      </c>
      <c r="G47" s="41" t="n">
        <v>138</v>
      </c>
      <c r="H47" s="41" t="n">
        <f aca="false">I47+L47</f>
        <v>6582</v>
      </c>
      <c r="I47" s="41" t="n">
        <f aca="false">J47+K47</f>
        <v>3743</v>
      </c>
      <c r="J47" s="42" t="n">
        <v>3666</v>
      </c>
      <c r="K47" s="42" t="n">
        <v>77</v>
      </c>
      <c r="L47" s="42" t="n">
        <f aca="false">M47+N47</f>
        <v>2839</v>
      </c>
      <c r="M47" s="42" t="n">
        <v>1142</v>
      </c>
      <c r="N47" s="42" t="n">
        <v>1697</v>
      </c>
      <c r="O47" s="41" t="n">
        <v>1774</v>
      </c>
      <c r="P47" s="43" t="n">
        <f aca="false">O47/H47</f>
        <v>0.269522941355211</v>
      </c>
    </row>
    <row r="48" s="1" customFormat="true" ht="13.5" hidden="false" customHeight="false" outlineLevel="0" collapsed="false">
      <c r="B48" s="47" t="s">
        <v>70</v>
      </c>
      <c r="C48" s="45" t="s">
        <v>26</v>
      </c>
      <c r="D48" s="38" t="s">
        <v>84</v>
      </c>
      <c r="E48" s="46" t="n">
        <v>220</v>
      </c>
      <c r="F48" s="41" t="n">
        <v>806</v>
      </c>
      <c r="G48" s="41" t="n">
        <v>558</v>
      </c>
      <c r="H48" s="41" t="n">
        <f aca="false">I48+L48</f>
        <v>7275</v>
      </c>
      <c r="I48" s="41" t="n">
        <f aca="false">J48+K48</f>
        <v>5358</v>
      </c>
      <c r="J48" s="42" t="n">
        <v>5272</v>
      </c>
      <c r="K48" s="42" t="n">
        <v>86</v>
      </c>
      <c r="L48" s="42" t="n">
        <f aca="false">M48+N48</f>
        <v>1917</v>
      </c>
      <c r="M48" s="42" t="n">
        <v>1415</v>
      </c>
      <c r="N48" s="42" t="n">
        <v>502</v>
      </c>
      <c r="O48" s="41" t="n">
        <v>588</v>
      </c>
      <c r="P48" s="43" t="n">
        <f aca="false">O48/H48</f>
        <v>0.0808247422680412</v>
      </c>
    </row>
    <row r="49" s="1" customFormat="true" ht="13.5" hidden="false" customHeight="false" outlineLevel="0" collapsed="false">
      <c r="B49" s="47" t="s">
        <v>70</v>
      </c>
      <c r="C49" s="45" t="s">
        <v>26</v>
      </c>
      <c r="D49" s="38" t="s">
        <v>85</v>
      </c>
      <c r="E49" s="46" t="n">
        <v>585</v>
      </c>
      <c r="F49" s="41" t="n">
        <v>616</v>
      </c>
      <c r="G49" s="41" t="n">
        <v>372</v>
      </c>
      <c r="H49" s="41" t="n">
        <f aca="false">I49+L49</f>
        <v>7528</v>
      </c>
      <c r="I49" s="41" t="n">
        <f aca="false">J49+K49</f>
        <v>5538</v>
      </c>
      <c r="J49" s="42" t="n">
        <v>5490</v>
      </c>
      <c r="K49" s="42" t="n">
        <v>48</v>
      </c>
      <c r="L49" s="42" t="n">
        <f aca="false">M49+N49</f>
        <v>1990</v>
      </c>
      <c r="M49" s="42" t="n">
        <v>1189</v>
      </c>
      <c r="N49" s="42" t="n">
        <v>801</v>
      </c>
      <c r="O49" s="41" t="n">
        <v>849</v>
      </c>
      <c r="P49" s="43" t="n">
        <f aca="false">O49/H49</f>
        <v>0.112778958554729</v>
      </c>
    </row>
    <row r="50" s="1" customFormat="true" ht="13.5" hidden="false" customHeight="false" outlineLevel="0" collapsed="false">
      <c r="B50" s="47" t="s">
        <v>70</v>
      </c>
      <c r="C50" s="45" t="s">
        <v>86</v>
      </c>
      <c r="D50" s="38" t="s">
        <v>87</v>
      </c>
      <c r="E50" s="46" t="n">
        <v>87</v>
      </c>
      <c r="F50" s="41" t="n">
        <v>53</v>
      </c>
      <c r="G50" s="41" t="n">
        <v>500</v>
      </c>
      <c r="H50" s="41" t="n">
        <f aca="false">I50+L50</f>
        <v>11366</v>
      </c>
      <c r="I50" s="41" t="n">
        <f aca="false">J50+K50</f>
        <v>7990</v>
      </c>
      <c r="J50" s="42" t="n">
        <v>7907</v>
      </c>
      <c r="K50" s="42" t="n">
        <v>83</v>
      </c>
      <c r="L50" s="42" t="n">
        <f aca="false">M50+N50</f>
        <v>3376</v>
      </c>
      <c r="M50" s="42" t="n">
        <v>2012</v>
      </c>
      <c r="N50" s="42" t="n">
        <v>1364</v>
      </c>
      <c r="O50" s="41" t="n">
        <v>1447</v>
      </c>
      <c r="P50" s="43" t="n">
        <f aca="false">O50/H50</f>
        <v>0.127309519619919</v>
      </c>
    </row>
    <row r="51" s="1" customFormat="true" ht="13.5" hidden="false" customHeight="false" outlineLevel="0" collapsed="false">
      <c r="B51" s="47" t="s">
        <v>70</v>
      </c>
      <c r="C51" s="45" t="s">
        <v>88</v>
      </c>
      <c r="D51" s="38" t="s">
        <v>89</v>
      </c>
      <c r="E51" s="46" t="n">
        <v>61</v>
      </c>
      <c r="F51" s="41" t="n">
        <v>51</v>
      </c>
      <c r="G51" s="41" t="n">
        <v>199</v>
      </c>
      <c r="H51" s="41" t="n">
        <f aca="false">I51+L51</f>
        <v>3560</v>
      </c>
      <c r="I51" s="41" t="n">
        <f aca="false">J51+K51</f>
        <v>2568</v>
      </c>
      <c r="J51" s="42" t="n">
        <v>2540</v>
      </c>
      <c r="K51" s="42" t="n">
        <v>28</v>
      </c>
      <c r="L51" s="42" t="n">
        <f aca="false">M51+N51</f>
        <v>992</v>
      </c>
      <c r="M51" s="42" t="n">
        <v>698</v>
      </c>
      <c r="N51" s="42" t="n">
        <v>294</v>
      </c>
      <c r="O51" s="41" t="n">
        <v>322</v>
      </c>
      <c r="P51" s="43" t="n">
        <f aca="false">O51/H51</f>
        <v>0.0904494382022472</v>
      </c>
    </row>
    <row r="52" s="1" customFormat="true" ht="13.5" hidden="false" customHeight="false" outlineLevel="0" collapsed="false">
      <c r="B52" s="47" t="s">
        <v>70</v>
      </c>
      <c r="C52" s="45" t="s">
        <v>26</v>
      </c>
      <c r="D52" s="38" t="s">
        <v>90</v>
      </c>
      <c r="E52" s="46" t="n">
        <v>136</v>
      </c>
      <c r="F52" s="41" t="n">
        <v>45</v>
      </c>
      <c r="G52" s="41" t="n">
        <v>170</v>
      </c>
      <c r="H52" s="41" t="n">
        <f aca="false">I52+L52</f>
        <v>3800</v>
      </c>
      <c r="I52" s="41" t="n">
        <f aca="false">J52+K52</f>
        <v>2856</v>
      </c>
      <c r="J52" s="42" t="n">
        <v>2836</v>
      </c>
      <c r="K52" s="42" t="n">
        <v>20</v>
      </c>
      <c r="L52" s="42" t="n">
        <f aca="false">M52+N52</f>
        <v>944</v>
      </c>
      <c r="M52" s="42" t="n">
        <v>801</v>
      </c>
      <c r="N52" s="42" t="n">
        <v>143</v>
      </c>
      <c r="O52" s="41" t="n">
        <v>163</v>
      </c>
      <c r="P52" s="43" t="n">
        <f aca="false">O52/H52</f>
        <v>0.0428947368421053</v>
      </c>
    </row>
    <row r="53" s="1" customFormat="true" ht="13.5" hidden="false" customHeight="false" outlineLevel="0" collapsed="false">
      <c r="B53" s="47" t="s">
        <v>70</v>
      </c>
      <c r="C53" s="45" t="s">
        <v>26</v>
      </c>
      <c r="D53" s="38" t="s">
        <v>91</v>
      </c>
      <c r="E53" s="46" t="n">
        <v>51</v>
      </c>
      <c r="F53" s="41" t="n">
        <v>16</v>
      </c>
      <c r="G53" s="41" t="n">
        <v>27</v>
      </c>
      <c r="H53" s="41" t="n">
        <f aca="false">I53+L53</f>
        <v>2276</v>
      </c>
      <c r="I53" s="41" t="n">
        <f aca="false">J53+K53</f>
        <v>1810</v>
      </c>
      <c r="J53" s="42" t="n">
        <v>1776</v>
      </c>
      <c r="K53" s="42" t="n">
        <v>34</v>
      </c>
      <c r="L53" s="42" t="n">
        <f aca="false">M53+N53</f>
        <v>466</v>
      </c>
      <c r="M53" s="42" t="n">
        <v>394</v>
      </c>
      <c r="N53" s="42" t="n">
        <v>72</v>
      </c>
      <c r="O53" s="41" t="n">
        <v>106</v>
      </c>
      <c r="P53" s="43" t="n">
        <f aca="false">O53/H53</f>
        <v>0.046572934973638</v>
      </c>
    </row>
    <row r="54" s="1" customFormat="true" ht="13.5" hidden="false" customHeight="false" outlineLevel="0" collapsed="false">
      <c r="B54" s="47" t="s">
        <v>70</v>
      </c>
      <c r="C54" s="45" t="s">
        <v>92</v>
      </c>
      <c r="D54" s="38" t="s">
        <v>93</v>
      </c>
      <c r="E54" s="46" t="n">
        <v>168</v>
      </c>
      <c r="F54" s="41" t="n">
        <v>56</v>
      </c>
      <c r="G54" s="41" t="n">
        <v>165</v>
      </c>
      <c r="H54" s="41" t="n">
        <f aca="false">I54+L54</f>
        <v>3988</v>
      </c>
      <c r="I54" s="41" t="n">
        <f aca="false">J54+K54</f>
        <v>3172</v>
      </c>
      <c r="J54" s="42" t="n">
        <v>3101</v>
      </c>
      <c r="K54" s="42" t="n">
        <v>71</v>
      </c>
      <c r="L54" s="42" t="n">
        <f aca="false">M54+N54</f>
        <v>816</v>
      </c>
      <c r="M54" s="42" t="n">
        <v>635</v>
      </c>
      <c r="N54" s="42" t="n">
        <v>181</v>
      </c>
      <c r="O54" s="41" t="n">
        <v>252</v>
      </c>
      <c r="P54" s="43" t="n">
        <f aca="false">O54/H54</f>
        <v>0.0631895687061184</v>
      </c>
    </row>
    <row r="55" s="1" customFormat="true" ht="13.5" hidden="false" customHeight="false" outlineLevel="0" collapsed="false">
      <c r="B55" s="47" t="s">
        <v>70</v>
      </c>
      <c r="C55" s="45" t="s">
        <v>94</v>
      </c>
      <c r="D55" s="38" t="s">
        <v>95</v>
      </c>
      <c r="E55" s="46" t="n">
        <v>48</v>
      </c>
      <c r="F55" s="41" t="n">
        <v>0</v>
      </c>
      <c r="G55" s="41" t="n">
        <v>2</v>
      </c>
      <c r="H55" s="41" t="n">
        <f aca="false">I55+L55</f>
        <v>64</v>
      </c>
      <c r="I55" s="41" t="n">
        <f aca="false">J55+K55</f>
        <v>30</v>
      </c>
      <c r="J55" s="42" t="n">
        <v>30</v>
      </c>
      <c r="K55" s="42" t="n">
        <v>0</v>
      </c>
      <c r="L55" s="42" t="n">
        <f aca="false">M55+N55</f>
        <v>34</v>
      </c>
      <c r="M55" s="42" t="n">
        <v>31</v>
      </c>
      <c r="N55" s="42" t="n">
        <v>3</v>
      </c>
      <c r="O55" s="41" t="n">
        <v>3</v>
      </c>
      <c r="P55" s="43" t="n">
        <f aca="false">O55/H55</f>
        <v>0.046875</v>
      </c>
    </row>
    <row r="56" s="1" customFormat="true" ht="13.5" hidden="false" customHeight="false" outlineLevel="0" collapsed="false">
      <c r="B56" s="47" t="s">
        <v>70</v>
      </c>
      <c r="C56" s="45" t="s">
        <v>96</v>
      </c>
      <c r="D56" s="38" t="s">
        <v>97</v>
      </c>
      <c r="E56" s="46" t="n">
        <v>84</v>
      </c>
      <c r="F56" s="41" t="n">
        <v>9</v>
      </c>
      <c r="G56" s="41" t="n">
        <v>32</v>
      </c>
      <c r="H56" s="41" t="n">
        <f aca="false">I56+L56</f>
        <v>1191</v>
      </c>
      <c r="I56" s="41" t="n">
        <f aca="false">J56+K56</f>
        <v>915</v>
      </c>
      <c r="J56" s="42" t="n">
        <v>909</v>
      </c>
      <c r="K56" s="42" t="n">
        <v>6</v>
      </c>
      <c r="L56" s="42" t="n">
        <f aca="false">M56+N56</f>
        <v>276</v>
      </c>
      <c r="M56" s="42" t="n">
        <v>203</v>
      </c>
      <c r="N56" s="42" t="n">
        <v>73</v>
      </c>
      <c r="O56" s="41" t="n">
        <v>79</v>
      </c>
      <c r="P56" s="43" t="n">
        <f aca="false">O56/H56</f>
        <v>0.0663308144416457</v>
      </c>
    </row>
    <row r="57" s="1" customFormat="true" ht="13.5" hidden="false" customHeight="false" outlineLevel="0" collapsed="false">
      <c r="B57" s="47" t="s">
        <v>70</v>
      </c>
      <c r="C57" s="45" t="s">
        <v>26</v>
      </c>
      <c r="D57" s="38" t="s">
        <v>98</v>
      </c>
      <c r="E57" s="46" t="n">
        <v>1</v>
      </c>
      <c r="F57" s="41" t="n">
        <v>11</v>
      </c>
      <c r="G57" s="41" t="n">
        <v>39</v>
      </c>
      <c r="H57" s="41" t="n">
        <f aca="false">I57+L57</f>
        <v>648</v>
      </c>
      <c r="I57" s="41" t="n">
        <f aca="false">J57+K57</f>
        <v>509</v>
      </c>
      <c r="J57" s="42" t="n">
        <v>481</v>
      </c>
      <c r="K57" s="42" t="n">
        <v>28</v>
      </c>
      <c r="L57" s="42" t="n">
        <f aca="false">M57+N57</f>
        <v>139</v>
      </c>
      <c r="M57" s="42" t="n">
        <v>102</v>
      </c>
      <c r="N57" s="42" t="n">
        <v>37</v>
      </c>
      <c r="O57" s="41" t="n">
        <v>65</v>
      </c>
      <c r="P57" s="43" t="n">
        <f aca="false">O57/H57</f>
        <v>0.100308641975309</v>
      </c>
    </row>
    <row r="58" s="1" customFormat="true" ht="13.5" hidden="false" customHeight="false" outlineLevel="0" collapsed="false">
      <c r="B58" s="47" t="s">
        <v>70</v>
      </c>
      <c r="C58" s="45" t="s">
        <v>26</v>
      </c>
      <c r="D58" s="38" t="s">
        <v>99</v>
      </c>
      <c r="E58" s="41" t="n">
        <v>45</v>
      </c>
      <c r="F58" s="41" t="n">
        <v>39</v>
      </c>
      <c r="G58" s="41" t="n">
        <v>185</v>
      </c>
      <c r="H58" s="41" t="n">
        <f aca="false">I58+L58</f>
        <v>4236</v>
      </c>
      <c r="I58" s="41" t="n">
        <f aca="false">J58+K58</f>
        <v>3194</v>
      </c>
      <c r="J58" s="42" t="n">
        <v>3149</v>
      </c>
      <c r="K58" s="42" t="n">
        <v>45</v>
      </c>
      <c r="L58" s="42" t="n">
        <f aca="false">M58+N58</f>
        <v>1042</v>
      </c>
      <c r="M58" s="42" t="n">
        <v>799</v>
      </c>
      <c r="N58" s="42" t="n">
        <v>243</v>
      </c>
      <c r="O58" s="41" t="n">
        <v>288</v>
      </c>
      <c r="P58" s="43" t="n">
        <f aca="false">O58/H58</f>
        <v>0.0679886685552408</v>
      </c>
    </row>
    <row r="59" s="1" customFormat="true" ht="13.5" hidden="false" customHeight="false" outlineLevel="0" collapsed="false">
      <c r="B59" s="47" t="s">
        <v>70</v>
      </c>
      <c r="C59" s="45" t="s">
        <v>100</v>
      </c>
      <c r="D59" s="38" t="s">
        <v>101</v>
      </c>
      <c r="E59" s="41" t="n">
        <v>19</v>
      </c>
      <c r="F59" s="41" t="n">
        <v>11</v>
      </c>
      <c r="G59" s="41" t="n">
        <v>44</v>
      </c>
      <c r="H59" s="41" t="n">
        <f aca="false">I59+L59</f>
        <v>495</v>
      </c>
      <c r="I59" s="41" t="n">
        <f aca="false">J59+K59</f>
        <v>335</v>
      </c>
      <c r="J59" s="42" t="n">
        <v>318</v>
      </c>
      <c r="K59" s="42" t="n">
        <v>17</v>
      </c>
      <c r="L59" s="42" t="n">
        <f aca="false">M59+N59</f>
        <v>160</v>
      </c>
      <c r="M59" s="42" t="n">
        <v>134</v>
      </c>
      <c r="N59" s="42" t="n">
        <v>26</v>
      </c>
      <c r="O59" s="41" t="n">
        <v>43</v>
      </c>
      <c r="P59" s="43" t="n">
        <f aca="false">O59/H59</f>
        <v>0.0868686868686869</v>
      </c>
    </row>
    <row r="60" s="1" customFormat="true" ht="13.5" hidden="false" customHeight="false" outlineLevel="0" collapsed="false">
      <c r="B60" s="47" t="s">
        <v>70</v>
      </c>
      <c r="C60" s="45" t="s">
        <v>102</v>
      </c>
      <c r="D60" s="38" t="s">
        <v>103</v>
      </c>
      <c r="E60" s="41" t="n">
        <v>141</v>
      </c>
      <c r="F60" s="41" t="n">
        <v>30</v>
      </c>
      <c r="G60" s="41" t="n">
        <v>110</v>
      </c>
      <c r="H60" s="41" t="n">
        <f aca="false">I60+L60</f>
        <v>2008</v>
      </c>
      <c r="I60" s="41" t="n">
        <f aca="false">J60+K60</f>
        <v>1560</v>
      </c>
      <c r="J60" s="42" t="n">
        <v>1536</v>
      </c>
      <c r="K60" s="42" t="n">
        <v>24</v>
      </c>
      <c r="L60" s="42" t="n">
        <f aca="false">M60+N60</f>
        <v>448</v>
      </c>
      <c r="M60" s="42" t="n">
        <v>361</v>
      </c>
      <c r="N60" s="42" t="n">
        <v>87</v>
      </c>
      <c r="O60" s="41" t="n">
        <v>111</v>
      </c>
      <c r="P60" s="43" t="n">
        <f aca="false">O60/H60</f>
        <v>0.0552788844621514</v>
      </c>
    </row>
    <row r="61" s="1" customFormat="true" ht="13.5" hidden="false" customHeight="false" outlineLevel="0" collapsed="false">
      <c r="B61" s="47" t="s">
        <v>70</v>
      </c>
      <c r="C61" s="45" t="s">
        <v>104</v>
      </c>
      <c r="D61" s="38" t="s">
        <v>105</v>
      </c>
      <c r="E61" s="41" t="n">
        <v>43</v>
      </c>
      <c r="F61" s="41" t="n">
        <v>0</v>
      </c>
      <c r="G61" s="41" t="n">
        <v>72</v>
      </c>
      <c r="H61" s="41" t="n">
        <f aca="false">I61+L61</f>
        <v>970</v>
      </c>
      <c r="I61" s="41" t="n">
        <f aca="false">J61+K61</f>
        <v>696</v>
      </c>
      <c r="J61" s="42" t="n">
        <v>679</v>
      </c>
      <c r="K61" s="42" t="n">
        <v>17</v>
      </c>
      <c r="L61" s="42" t="n">
        <f aca="false">M61+N61</f>
        <v>274</v>
      </c>
      <c r="M61" s="42" t="n">
        <v>239</v>
      </c>
      <c r="N61" s="42" t="n">
        <v>35</v>
      </c>
      <c r="O61" s="41" t="n">
        <v>52</v>
      </c>
      <c r="P61" s="43" t="n">
        <f aca="false">O61/H61</f>
        <v>0.0536082474226804</v>
      </c>
    </row>
    <row r="62" s="1" customFormat="true" ht="13.5" hidden="false" customHeight="false" outlineLevel="0" collapsed="false">
      <c r="B62" s="47" t="s">
        <v>70</v>
      </c>
      <c r="C62" s="45" t="s">
        <v>106</v>
      </c>
      <c r="D62" s="38" t="s">
        <v>107</v>
      </c>
      <c r="E62" s="41" t="n">
        <v>9</v>
      </c>
      <c r="F62" s="41" t="n">
        <v>5</v>
      </c>
      <c r="G62" s="41" t="n">
        <v>32</v>
      </c>
      <c r="H62" s="41" t="n">
        <f aca="false">I62+L62</f>
        <v>893</v>
      </c>
      <c r="I62" s="41" t="n">
        <f aca="false">J62+K62</f>
        <v>681</v>
      </c>
      <c r="J62" s="42" t="n">
        <v>645</v>
      </c>
      <c r="K62" s="42" t="n">
        <v>36</v>
      </c>
      <c r="L62" s="42" t="n">
        <f aca="false">M62+N62</f>
        <v>212</v>
      </c>
      <c r="M62" s="42" t="n">
        <v>178</v>
      </c>
      <c r="N62" s="42" t="n">
        <v>34</v>
      </c>
      <c r="O62" s="41" t="n">
        <v>70</v>
      </c>
      <c r="P62" s="43" t="n">
        <f aca="false">O62/H62</f>
        <v>0.0783874580067189</v>
      </c>
    </row>
    <row r="63" s="1" customFormat="true" ht="13.5" hidden="false" customHeight="false" outlineLevel="0" collapsed="false">
      <c r="B63" s="47" t="s">
        <v>70</v>
      </c>
      <c r="C63" s="45" t="s">
        <v>26</v>
      </c>
      <c r="D63" s="38" t="s">
        <v>108</v>
      </c>
      <c r="E63" s="41" t="n">
        <v>275</v>
      </c>
      <c r="F63" s="41" t="n">
        <v>5</v>
      </c>
      <c r="G63" s="41" t="n">
        <v>83</v>
      </c>
      <c r="H63" s="41" t="n">
        <f aca="false">I63+L63</f>
        <v>1191</v>
      </c>
      <c r="I63" s="41" t="n">
        <f aca="false">J63+K63</f>
        <v>871</v>
      </c>
      <c r="J63" s="42" t="n">
        <v>851</v>
      </c>
      <c r="K63" s="42" t="n">
        <v>20</v>
      </c>
      <c r="L63" s="42" t="n">
        <f aca="false">M63+N63</f>
        <v>320</v>
      </c>
      <c r="M63" s="42" t="n">
        <v>271</v>
      </c>
      <c r="N63" s="42" t="n">
        <v>49</v>
      </c>
      <c r="O63" s="41" t="n">
        <v>69</v>
      </c>
      <c r="P63" s="43" t="n">
        <f aca="false">O63/H63</f>
        <v>0.0579345088161209</v>
      </c>
    </row>
    <row r="64" s="27" customFormat="true" ht="13.5" hidden="false" customHeight="false" outlineLevel="0" collapsed="false">
      <c r="A64" s="35"/>
      <c r="B64" s="28" t="s">
        <v>109</v>
      </c>
      <c r="C64" s="48" t="s">
        <v>110</v>
      </c>
      <c r="D64" s="49" t="s">
        <v>111</v>
      </c>
      <c r="E64" s="41" t="n">
        <v>4355</v>
      </c>
      <c r="F64" s="41" t="n">
        <v>2581</v>
      </c>
      <c r="G64" s="41" t="n">
        <v>601</v>
      </c>
      <c r="H64" s="41" t="n">
        <f aca="false">I64+L64</f>
        <v>9164</v>
      </c>
      <c r="I64" s="41" t="n">
        <f aca="false">J64+K64</f>
        <v>8096</v>
      </c>
      <c r="J64" s="41" t="n">
        <v>7486</v>
      </c>
      <c r="K64" s="41" t="n">
        <v>610</v>
      </c>
      <c r="L64" s="41" t="n">
        <f aca="false">M64+N64</f>
        <v>1068</v>
      </c>
      <c r="M64" s="41" t="n">
        <v>851</v>
      </c>
      <c r="N64" s="41" t="n">
        <v>217</v>
      </c>
      <c r="O64" s="41" t="n">
        <v>827</v>
      </c>
      <c r="P64" s="43" t="n">
        <f aca="false">O64/H64</f>
        <v>0.090244434744653</v>
      </c>
      <c r="Q64" s="35"/>
    </row>
    <row r="65" s="27" customFormat="true" ht="13.5" hidden="false" customHeight="false" outlineLevel="0" collapsed="false">
      <c r="A65" s="35"/>
      <c r="B65" s="28" t="s">
        <v>109</v>
      </c>
      <c r="C65" s="48" t="s">
        <v>112</v>
      </c>
      <c r="D65" s="49" t="s">
        <v>113</v>
      </c>
      <c r="E65" s="41" t="n">
        <v>976</v>
      </c>
      <c r="F65" s="41" t="n">
        <v>1867</v>
      </c>
      <c r="G65" s="41" t="n">
        <v>649</v>
      </c>
      <c r="H65" s="41" t="n">
        <f aca="false">I65+L65</f>
        <v>10045</v>
      </c>
      <c r="I65" s="41" t="n">
        <f aca="false">J65+K65</f>
        <v>7876</v>
      </c>
      <c r="J65" s="41" t="n">
        <v>7838</v>
      </c>
      <c r="K65" s="41" t="n">
        <v>38</v>
      </c>
      <c r="L65" s="41" t="n">
        <f aca="false">M65+N65</f>
        <v>2169</v>
      </c>
      <c r="M65" s="41" t="n">
        <v>1627</v>
      </c>
      <c r="N65" s="41" t="n">
        <v>542</v>
      </c>
      <c r="O65" s="41" t="n">
        <v>580</v>
      </c>
      <c r="P65" s="43" t="n">
        <f aca="false">O65/H65</f>
        <v>0.0577401692384271</v>
      </c>
      <c r="Q65" s="35"/>
    </row>
    <row r="66" s="27" customFormat="true" ht="13.5" hidden="false" customHeight="false" outlineLevel="0" collapsed="false">
      <c r="A66" s="35"/>
      <c r="B66" s="28" t="s">
        <v>109</v>
      </c>
      <c r="C66" s="48" t="s">
        <v>114</v>
      </c>
      <c r="D66" s="49" t="s">
        <v>115</v>
      </c>
      <c r="E66" s="41" t="n">
        <v>810</v>
      </c>
      <c r="F66" s="41" t="n">
        <v>1338</v>
      </c>
      <c r="G66" s="41" t="n">
        <v>218</v>
      </c>
      <c r="H66" s="41" t="n">
        <f aca="false">I66+L66</f>
        <v>3733</v>
      </c>
      <c r="I66" s="41" t="n">
        <f aca="false">J66+K66</f>
        <v>2965</v>
      </c>
      <c r="J66" s="41" t="n">
        <v>2954</v>
      </c>
      <c r="K66" s="41" t="n">
        <v>11</v>
      </c>
      <c r="L66" s="41" t="n">
        <f aca="false">M66+N66</f>
        <v>768</v>
      </c>
      <c r="M66" s="41" t="n">
        <v>503</v>
      </c>
      <c r="N66" s="41" t="n">
        <v>265</v>
      </c>
      <c r="O66" s="41" t="n">
        <v>276</v>
      </c>
      <c r="P66" s="43" t="n">
        <f aca="false">O66/H66</f>
        <v>0.0739351727832842</v>
      </c>
      <c r="Q66" s="35"/>
    </row>
    <row r="67" s="50" customFormat="true" ht="13.5" hidden="false" customHeight="false" outlineLevel="0" collapsed="false">
      <c r="A67" s="35"/>
      <c r="B67" s="28" t="s">
        <v>109</v>
      </c>
      <c r="C67" s="48" t="s">
        <v>116</v>
      </c>
      <c r="D67" s="49" t="s">
        <v>117</v>
      </c>
      <c r="E67" s="41" t="n">
        <v>1361</v>
      </c>
      <c r="F67" s="41" t="n">
        <v>1824</v>
      </c>
      <c r="G67" s="41" t="n">
        <v>688</v>
      </c>
      <c r="H67" s="41" t="n">
        <f aca="false">I67+L67</f>
        <v>10708</v>
      </c>
      <c r="I67" s="41" t="n">
        <f aca="false">J67+K67</f>
        <v>8083</v>
      </c>
      <c r="J67" s="42" t="n">
        <v>7922</v>
      </c>
      <c r="K67" s="42" t="n">
        <v>161</v>
      </c>
      <c r="L67" s="42" t="n">
        <f aca="false">M67+N67</f>
        <v>2625</v>
      </c>
      <c r="M67" s="42" t="n">
        <v>1687</v>
      </c>
      <c r="N67" s="42" t="n">
        <v>938</v>
      </c>
      <c r="O67" s="42" t="n">
        <v>1099</v>
      </c>
      <c r="P67" s="43" t="n">
        <f aca="false">O67/H67</f>
        <v>0.102633545013074</v>
      </c>
      <c r="Q67" s="1"/>
    </row>
    <row r="68" s="50" customFormat="true" ht="13.5" hidden="false" customHeight="false" outlineLevel="0" collapsed="false">
      <c r="A68" s="35"/>
      <c r="B68" s="28" t="s">
        <v>109</v>
      </c>
      <c r="C68" s="48" t="s">
        <v>26</v>
      </c>
      <c r="D68" s="49" t="s">
        <v>118</v>
      </c>
      <c r="E68" s="41" t="n">
        <v>279</v>
      </c>
      <c r="F68" s="41" t="n">
        <v>1853</v>
      </c>
      <c r="G68" s="41" t="n">
        <v>592</v>
      </c>
      <c r="H68" s="41" t="n">
        <f aca="false">I68+L68</f>
        <v>8291</v>
      </c>
      <c r="I68" s="41" t="n">
        <f aca="false">J68+K68</f>
        <v>6120</v>
      </c>
      <c r="J68" s="42" t="n">
        <v>6031</v>
      </c>
      <c r="K68" s="42" t="n">
        <v>89</v>
      </c>
      <c r="L68" s="42" t="n">
        <f aca="false">M68+N68</f>
        <v>2171</v>
      </c>
      <c r="M68" s="42" t="n">
        <v>1412</v>
      </c>
      <c r="N68" s="42" t="n">
        <v>759</v>
      </c>
      <c r="O68" s="42" t="n">
        <v>848</v>
      </c>
      <c r="P68" s="43" t="n">
        <f aca="false">O68/H68</f>
        <v>0.10227958026776</v>
      </c>
      <c r="Q68" s="1"/>
    </row>
    <row r="69" s="50" customFormat="true" ht="13.5" hidden="false" customHeight="false" outlineLevel="0" collapsed="false">
      <c r="A69" s="35"/>
      <c r="B69" s="28" t="s">
        <v>109</v>
      </c>
      <c r="C69" s="48" t="s">
        <v>26</v>
      </c>
      <c r="D69" s="49" t="s">
        <v>119</v>
      </c>
      <c r="E69" s="41" t="n">
        <v>188</v>
      </c>
      <c r="F69" s="41" t="n">
        <v>572</v>
      </c>
      <c r="G69" s="41" t="n">
        <v>180</v>
      </c>
      <c r="H69" s="41" t="n">
        <f aca="false">I69+L69</f>
        <v>5033</v>
      </c>
      <c r="I69" s="41" t="n">
        <f aca="false">J69+K69</f>
        <v>2824</v>
      </c>
      <c r="J69" s="42" t="n">
        <v>2643</v>
      </c>
      <c r="K69" s="42" t="n">
        <v>181</v>
      </c>
      <c r="L69" s="42" t="n">
        <f aca="false">M69+N69</f>
        <v>2209</v>
      </c>
      <c r="M69" s="42" t="n">
        <v>880</v>
      </c>
      <c r="N69" s="42" t="n">
        <v>1329</v>
      </c>
      <c r="O69" s="42" t="n">
        <v>1510</v>
      </c>
      <c r="P69" s="43" t="n">
        <f aca="false">O69/H69</f>
        <v>0.300019868865488</v>
      </c>
      <c r="Q69" s="1"/>
    </row>
    <row r="70" s="1" customFormat="true" ht="13.5" hidden="false" customHeight="false" outlineLevel="0" collapsed="false">
      <c r="B70" s="47" t="s">
        <v>109</v>
      </c>
      <c r="C70" s="45" t="s">
        <v>120</v>
      </c>
      <c r="D70" s="38" t="s">
        <v>121</v>
      </c>
      <c r="E70" s="41" t="n">
        <v>95</v>
      </c>
      <c r="F70" s="41" t="n">
        <v>430</v>
      </c>
      <c r="G70" s="41" t="n">
        <v>644</v>
      </c>
      <c r="H70" s="41" t="n">
        <f aca="false">I70+L70</f>
        <v>11132</v>
      </c>
      <c r="I70" s="41" t="n">
        <f aca="false">J70+K70</f>
        <v>8320</v>
      </c>
      <c r="J70" s="42" t="n">
        <v>8236</v>
      </c>
      <c r="K70" s="42" t="n">
        <v>84</v>
      </c>
      <c r="L70" s="42" t="n">
        <f aca="false">M70+N70</f>
        <v>2812</v>
      </c>
      <c r="M70" s="42" t="n">
        <v>1886</v>
      </c>
      <c r="N70" s="42" t="n">
        <v>926</v>
      </c>
      <c r="O70" s="42" t="n">
        <v>1010</v>
      </c>
      <c r="P70" s="43" t="n">
        <f aca="false">O70/H70</f>
        <v>0.0907294286740927</v>
      </c>
    </row>
    <row r="71" s="1" customFormat="true" ht="13.5" hidden="false" customHeight="false" outlineLevel="0" collapsed="false">
      <c r="B71" s="47" t="s">
        <v>109</v>
      </c>
      <c r="C71" s="45" t="s">
        <v>122</v>
      </c>
      <c r="D71" s="38" t="s">
        <v>123</v>
      </c>
      <c r="E71" s="41" t="n">
        <v>1767</v>
      </c>
      <c r="F71" s="41" t="n">
        <v>1234</v>
      </c>
      <c r="G71" s="41" t="n">
        <v>579</v>
      </c>
      <c r="H71" s="41" t="n">
        <f aca="false">I71+L71</f>
        <v>10521</v>
      </c>
      <c r="I71" s="41" t="n">
        <f aca="false">J71+K71</f>
        <v>8535</v>
      </c>
      <c r="J71" s="42" t="n">
        <v>8091</v>
      </c>
      <c r="K71" s="42" t="n">
        <v>444</v>
      </c>
      <c r="L71" s="42" t="n">
        <f aca="false">M71+N71</f>
        <v>1986</v>
      </c>
      <c r="M71" s="42" t="n">
        <v>1173</v>
      </c>
      <c r="N71" s="42" t="n">
        <v>813</v>
      </c>
      <c r="O71" s="42" t="n">
        <v>1257</v>
      </c>
      <c r="P71" s="43" t="n">
        <f aca="false">O71/H71</f>
        <v>0.119475335044197</v>
      </c>
    </row>
    <row r="72" s="1" customFormat="true" ht="13.5" hidden="false" customHeight="false" outlineLevel="0" collapsed="false">
      <c r="B72" s="47" t="s">
        <v>109</v>
      </c>
      <c r="C72" s="45" t="s">
        <v>124</v>
      </c>
      <c r="D72" s="38" t="s">
        <v>125</v>
      </c>
      <c r="E72" s="46" t="n">
        <v>856</v>
      </c>
      <c r="F72" s="41" t="n">
        <v>1638</v>
      </c>
      <c r="G72" s="41" t="n">
        <v>644</v>
      </c>
      <c r="H72" s="41" t="n">
        <f aca="false">I72+L72</f>
        <v>10499</v>
      </c>
      <c r="I72" s="41" t="n">
        <f aca="false">J72+K72</f>
        <v>7365</v>
      </c>
      <c r="J72" s="42" t="n">
        <v>7246</v>
      </c>
      <c r="K72" s="42" t="n">
        <v>119</v>
      </c>
      <c r="L72" s="42" t="n">
        <f aca="false">M72+N72</f>
        <v>3134</v>
      </c>
      <c r="M72" s="42" t="n">
        <v>1803</v>
      </c>
      <c r="N72" s="42" t="n">
        <v>1331</v>
      </c>
      <c r="O72" s="42" t="n">
        <v>1450</v>
      </c>
      <c r="P72" s="43" t="n">
        <f aca="false">O72/H72</f>
        <v>0.13810839127536</v>
      </c>
    </row>
    <row r="73" s="1" customFormat="true" ht="13.5" hidden="false" customHeight="false" outlineLevel="0" collapsed="false">
      <c r="B73" s="47" t="s">
        <v>109</v>
      </c>
      <c r="C73" s="45" t="s">
        <v>126</v>
      </c>
      <c r="D73" s="38" t="s">
        <v>127</v>
      </c>
      <c r="E73" s="46" t="n">
        <v>836</v>
      </c>
      <c r="F73" s="41" t="n">
        <v>2269</v>
      </c>
      <c r="G73" s="41" t="n">
        <v>736</v>
      </c>
      <c r="H73" s="41" t="n">
        <f aca="false">I73+L73</f>
        <v>12560</v>
      </c>
      <c r="I73" s="41" t="n">
        <f aca="false">J73+K73</f>
        <v>9403</v>
      </c>
      <c r="J73" s="42" t="n">
        <v>9367</v>
      </c>
      <c r="K73" s="42" t="n">
        <v>36</v>
      </c>
      <c r="L73" s="42" t="n">
        <f aca="false">M73+N73</f>
        <v>3157</v>
      </c>
      <c r="M73" s="42" t="n">
        <v>1924</v>
      </c>
      <c r="N73" s="42" t="n">
        <v>1233</v>
      </c>
      <c r="O73" s="42" t="n">
        <v>1269</v>
      </c>
      <c r="P73" s="43" t="n">
        <f aca="false">O73/H73</f>
        <v>0.101035031847134</v>
      </c>
    </row>
    <row r="74" s="1" customFormat="true" ht="13.5" hidden="false" customHeight="false" outlineLevel="0" collapsed="false">
      <c r="B74" s="47" t="s">
        <v>109</v>
      </c>
      <c r="C74" s="45" t="s">
        <v>128</v>
      </c>
      <c r="D74" s="38" t="s">
        <v>129</v>
      </c>
      <c r="E74" s="46" t="n">
        <v>1991</v>
      </c>
      <c r="F74" s="41" t="n">
        <v>877</v>
      </c>
      <c r="G74" s="41" t="n">
        <v>828</v>
      </c>
      <c r="H74" s="41" t="n">
        <f aca="false">I74+L74</f>
        <v>12671</v>
      </c>
      <c r="I74" s="41" t="n">
        <f aca="false">J74+K74</f>
        <v>9977</v>
      </c>
      <c r="J74" s="42" t="n">
        <v>9873</v>
      </c>
      <c r="K74" s="42" t="n">
        <v>104</v>
      </c>
      <c r="L74" s="42" t="n">
        <f aca="false">M74+N74</f>
        <v>2694</v>
      </c>
      <c r="M74" s="42" t="n">
        <v>2069</v>
      </c>
      <c r="N74" s="42" t="n">
        <v>625</v>
      </c>
      <c r="O74" s="42" t="n">
        <v>729</v>
      </c>
      <c r="P74" s="43" t="n">
        <f aca="false">O74/H74</f>
        <v>0.0575329492542025</v>
      </c>
    </row>
    <row r="75" s="1" customFormat="true" ht="13.5" hidden="false" customHeight="false" outlineLevel="0" collapsed="false">
      <c r="B75" s="47" t="s">
        <v>109</v>
      </c>
      <c r="C75" s="45" t="s">
        <v>130</v>
      </c>
      <c r="D75" s="38" t="s">
        <v>131</v>
      </c>
      <c r="E75" s="46" t="n">
        <v>3834</v>
      </c>
      <c r="F75" s="41" t="n">
        <v>1192</v>
      </c>
      <c r="G75" s="41" t="n">
        <v>657</v>
      </c>
      <c r="H75" s="41" t="n">
        <f aca="false">I75+L75</f>
        <v>10669</v>
      </c>
      <c r="I75" s="41" t="n">
        <f aca="false">J75+K75</f>
        <v>8312</v>
      </c>
      <c r="J75" s="42" t="n">
        <v>7937</v>
      </c>
      <c r="K75" s="42" t="n">
        <v>375</v>
      </c>
      <c r="L75" s="42" t="n">
        <f aca="false">M75+N75</f>
        <v>2357</v>
      </c>
      <c r="M75" s="42" t="n">
        <v>1898</v>
      </c>
      <c r="N75" s="42" t="n">
        <v>459</v>
      </c>
      <c r="O75" s="42" t="n">
        <v>834</v>
      </c>
      <c r="P75" s="43" t="n">
        <f aca="false">O75/H75</f>
        <v>0.0781704002249508</v>
      </c>
    </row>
    <row r="76" s="1" customFormat="true" ht="13.5" hidden="false" customHeight="false" outlineLevel="0" collapsed="false">
      <c r="B76" s="47" t="s">
        <v>109</v>
      </c>
      <c r="C76" s="45" t="s">
        <v>132</v>
      </c>
      <c r="D76" s="38" t="s">
        <v>133</v>
      </c>
      <c r="E76" s="46" t="n">
        <v>2895</v>
      </c>
      <c r="F76" s="41" t="n">
        <v>4077</v>
      </c>
      <c r="G76" s="41" t="n">
        <v>581</v>
      </c>
      <c r="H76" s="41" t="n">
        <f aca="false">I76+L76</f>
        <v>8538</v>
      </c>
      <c r="I76" s="41" t="n">
        <f aca="false">J76+K76</f>
        <v>6394</v>
      </c>
      <c r="J76" s="42" t="n">
        <v>6053</v>
      </c>
      <c r="K76" s="42" t="n">
        <v>341</v>
      </c>
      <c r="L76" s="42" t="n">
        <f aca="false">M76+N76</f>
        <v>2144</v>
      </c>
      <c r="M76" s="42" t="n">
        <v>1633</v>
      </c>
      <c r="N76" s="42" t="n">
        <v>511</v>
      </c>
      <c r="O76" s="42" t="n">
        <v>852</v>
      </c>
      <c r="P76" s="43" t="n">
        <f aca="false">O76/H76</f>
        <v>0.0997891777933942</v>
      </c>
    </row>
    <row r="77" s="1" customFormat="true" ht="13.5" hidden="false" customHeight="false" outlineLevel="0" collapsed="false">
      <c r="B77" s="47" t="s">
        <v>109</v>
      </c>
      <c r="C77" s="45" t="s">
        <v>26</v>
      </c>
      <c r="D77" s="38" t="s">
        <v>134</v>
      </c>
      <c r="E77" s="46" t="n">
        <v>1044</v>
      </c>
      <c r="F77" s="41" t="n">
        <v>1591</v>
      </c>
      <c r="G77" s="41" t="n">
        <v>555</v>
      </c>
      <c r="H77" s="41" t="n">
        <f aca="false">I77+L77</f>
        <v>8009</v>
      </c>
      <c r="I77" s="41" t="n">
        <f aca="false">J77+K77</f>
        <v>6199</v>
      </c>
      <c r="J77" s="42" t="n">
        <v>6020</v>
      </c>
      <c r="K77" s="42" t="n">
        <v>179</v>
      </c>
      <c r="L77" s="42" t="n">
        <f aca="false">M77+N77</f>
        <v>1810</v>
      </c>
      <c r="M77" s="42" t="n">
        <v>1345</v>
      </c>
      <c r="N77" s="42" t="n">
        <v>465</v>
      </c>
      <c r="O77" s="42" t="n">
        <v>644</v>
      </c>
      <c r="P77" s="43" t="n">
        <f aca="false">O77/H77</f>
        <v>0.0804095392683231</v>
      </c>
    </row>
    <row r="78" s="1" customFormat="true" ht="13.5" hidden="false" customHeight="false" outlineLevel="0" collapsed="false">
      <c r="B78" s="47" t="s">
        <v>109</v>
      </c>
      <c r="C78" s="45" t="s">
        <v>135</v>
      </c>
      <c r="D78" s="38" t="s">
        <v>136</v>
      </c>
      <c r="E78" s="46" t="n">
        <v>558</v>
      </c>
      <c r="F78" s="41" t="n">
        <v>454</v>
      </c>
      <c r="G78" s="41" t="n">
        <v>586</v>
      </c>
      <c r="H78" s="41" t="n">
        <f aca="false">I78+L78</f>
        <v>11198</v>
      </c>
      <c r="I78" s="41" t="n">
        <f aca="false">J78+K78</f>
        <v>8563</v>
      </c>
      <c r="J78" s="42" t="n">
        <v>8477</v>
      </c>
      <c r="K78" s="42" t="n">
        <v>86</v>
      </c>
      <c r="L78" s="42" t="n">
        <f aca="false">M78+N78</f>
        <v>2635</v>
      </c>
      <c r="M78" s="42" t="n">
        <v>2138</v>
      </c>
      <c r="N78" s="42" t="n">
        <v>497</v>
      </c>
      <c r="O78" s="42" t="n">
        <v>583</v>
      </c>
      <c r="P78" s="43" t="n">
        <f aca="false">O78/H78</f>
        <v>0.0520628683693517</v>
      </c>
    </row>
    <row r="79" s="1" customFormat="true" ht="13.5" hidden="false" customHeight="false" outlineLevel="0" collapsed="false">
      <c r="B79" s="47" t="s">
        <v>109</v>
      </c>
      <c r="C79" s="45" t="s">
        <v>137</v>
      </c>
      <c r="D79" s="38" t="s">
        <v>138</v>
      </c>
      <c r="E79" s="46" t="n">
        <v>705</v>
      </c>
      <c r="F79" s="41" t="n">
        <v>468</v>
      </c>
      <c r="G79" s="41" t="n">
        <v>610</v>
      </c>
      <c r="H79" s="41" t="n">
        <f aca="false">I79+L79</f>
        <v>12237</v>
      </c>
      <c r="I79" s="41" t="n">
        <f aca="false">J79+K79</f>
        <v>9364</v>
      </c>
      <c r="J79" s="42" t="n">
        <v>9316</v>
      </c>
      <c r="K79" s="42" t="n">
        <v>48</v>
      </c>
      <c r="L79" s="42" t="n">
        <f aca="false">M79+N79</f>
        <v>2873</v>
      </c>
      <c r="M79" s="42" t="n">
        <v>2024</v>
      </c>
      <c r="N79" s="42" t="n">
        <v>849</v>
      </c>
      <c r="O79" s="42" t="n">
        <v>897</v>
      </c>
      <c r="P79" s="43" t="n">
        <f aca="false">O79/H79</f>
        <v>0.073302279970581</v>
      </c>
    </row>
    <row r="80" s="1" customFormat="true" ht="13.5" hidden="false" customHeight="false" outlineLevel="0" collapsed="false">
      <c r="B80" s="47" t="s">
        <v>109</v>
      </c>
      <c r="C80" s="45" t="s">
        <v>130</v>
      </c>
      <c r="D80" s="38" t="s">
        <v>139</v>
      </c>
      <c r="E80" s="46" t="n">
        <v>2426</v>
      </c>
      <c r="F80" s="41" t="n">
        <v>1049</v>
      </c>
      <c r="G80" s="41" t="n">
        <v>656</v>
      </c>
      <c r="H80" s="41" t="n">
        <f aca="false">I80+L80</f>
        <v>9547</v>
      </c>
      <c r="I80" s="41" t="n">
        <f aca="false">J80+K80</f>
        <v>7359</v>
      </c>
      <c r="J80" s="42" t="n">
        <v>7225</v>
      </c>
      <c r="K80" s="42" t="n">
        <v>134</v>
      </c>
      <c r="L80" s="42" t="n">
        <f aca="false">M80+N80</f>
        <v>2188</v>
      </c>
      <c r="M80" s="42" t="n">
        <v>1734</v>
      </c>
      <c r="N80" s="42" t="n">
        <v>454</v>
      </c>
      <c r="O80" s="42" t="n">
        <v>588</v>
      </c>
      <c r="P80" s="43" t="n">
        <f aca="false">O80/H80</f>
        <v>0.0615900282811354</v>
      </c>
    </row>
    <row r="81" s="1" customFormat="true" ht="13.5" hidden="false" customHeight="false" outlineLevel="0" collapsed="false">
      <c r="B81" s="47" t="s">
        <v>109</v>
      </c>
      <c r="C81" s="45" t="s">
        <v>140</v>
      </c>
      <c r="D81" s="38" t="s">
        <v>141</v>
      </c>
      <c r="E81" s="46" t="n">
        <v>246</v>
      </c>
      <c r="F81" s="41" t="n">
        <v>1242</v>
      </c>
      <c r="G81" s="41" t="n">
        <v>717</v>
      </c>
      <c r="H81" s="41" t="n">
        <f aca="false">I81+L81</f>
        <v>16880</v>
      </c>
      <c r="I81" s="41" t="n">
        <f aca="false">J81+K81</f>
        <v>11656</v>
      </c>
      <c r="J81" s="42" t="n">
        <v>11575</v>
      </c>
      <c r="K81" s="42" t="n">
        <v>81</v>
      </c>
      <c r="L81" s="42" t="n">
        <f aca="false">M81+N81</f>
        <v>5224</v>
      </c>
      <c r="M81" s="42" t="n">
        <v>3193</v>
      </c>
      <c r="N81" s="42" t="n">
        <v>2031</v>
      </c>
      <c r="O81" s="42" t="n">
        <v>2112</v>
      </c>
      <c r="P81" s="43" t="n">
        <f aca="false">O81/H81</f>
        <v>0.125118483412322</v>
      </c>
    </row>
    <row r="82" s="1" customFormat="true" ht="13.5" hidden="false" customHeight="false" outlineLevel="0" collapsed="false">
      <c r="B82" s="47" t="s">
        <v>109</v>
      </c>
      <c r="C82" s="45" t="s">
        <v>142</v>
      </c>
      <c r="D82" s="38" t="s">
        <v>143</v>
      </c>
      <c r="E82" s="46" t="n">
        <v>250</v>
      </c>
      <c r="F82" s="41" t="n">
        <v>1344</v>
      </c>
      <c r="G82" s="41" t="n">
        <v>349</v>
      </c>
      <c r="H82" s="41" t="n">
        <f aca="false">I82+L82</f>
        <v>8697</v>
      </c>
      <c r="I82" s="41" t="n">
        <f aca="false">J82+K82</f>
        <v>6122</v>
      </c>
      <c r="J82" s="42" t="n">
        <v>5951</v>
      </c>
      <c r="K82" s="42" t="n">
        <v>171</v>
      </c>
      <c r="L82" s="42" t="n">
        <f aca="false">M82+N82</f>
        <v>2575</v>
      </c>
      <c r="M82" s="42" t="n">
        <v>1525</v>
      </c>
      <c r="N82" s="42" t="n">
        <v>1050</v>
      </c>
      <c r="O82" s="42" t="n">
        <v>1221</v>
      </c>
      <c r="P82" s="43" t="n">
        <f aca="false">O82/H82</f>
        <v>0.140393239047948</v>
      </c>
    </row>
    <row r="83" s="1" customFormat="true" ht="13.5" hidden="false" customHeight="false" outlineLevel="0" collapsed="false">
      <c r="B83" s="47" t="s">
        <v>109</v>
      </c>
      <c r="C83" s="45" t="s">
        <v>144</v>
      </c>
      <c r="D83" s="38" t="s">
        <v>145</v>
      </c>
      <c r="E83" s="46" t="n">
        <v>1621</v>
      </c>
      <c r="F83" s="41" t="n">
        <v>2681</v>
      </c>
      <c r="G83" s="41" t="n">
        <v>559</v>
      </c>
      <c r="H83" s="41" t="n">
        <f aca="false">I83+L83</f>
        <v>10128</v>
      </c>
      <c r="I83" s="41" t="n">
        <f aca="false">J83+K83</f>
        <v>8173</v>
      </c>
      <c r="J83" s="42" t="n">
        <v>7766</v>
      </c>
      <c r="K83" s="42" t="n">
        <v>407</v>
      </c>
      <c r="L83" s="42" t="n">
        <f aca="false">M83+N83</f>
        <v>1955</v>
      </c>
      <c r="M83" s="42" t="n">
        <v>1547</v>
      </c>
      <c r="N83" s="42" t="n">
        <v>408</v>
      </c>
      <c r="O83" s="42" t="n">
        <v>815</v>
      </c>
      <c r="P83" s="43" t="n">
        <f aca="false">O83/H83</f>
        <v>0.0804699842022117</v>
      </c>
    </row>
    <row r="84" s="1" customFormat="true" ht="13.5" hidden="false" customHeight="false" outlineLevel="0" collapsed="false">
      <c r="B84" s="47" t="s">
        <v>109</v>
      </c>
      <c r="C84" s="45" t="s">
        <v>146</v>
      </c>
      <c r="D84" s="38" t="s">
        <v>147</v>
      </c>
      <c r="E84" s="46" t="n">
        <v>9800</v>
      </c>
      <c r="F84" s="41" t="n">
        <v>4797</v>
      </c>
      <c r="G84" s="41" t="n">
        <v>297</v>
      </c>
      <c r="H84" s="41" t="n">
        <f aca="false">I84+L84</f>
        <v>8142</v>
      </c>
      <c r="I84" s="41" t="n">
        <f aca="false">J84+K84</f>
        <v>6456</v>
      </c>
      <c r="J84" s="42" t="n">
        <v>6170</v>
      </c>
      <c r="K84" s="42" t="n">
        <v>286</v>
      </c>
      <c r="L84" s="42" t="n">
        <f aca="false">M84+N84</f>
        <v>1686</v>
      </c>
      <c r="M84" s="42" t="n">
        <v>1038</v>
      </c>
      <c r="N84" s="42" t="n">
        <v>648</v>
      </c>
      <c r="O84" s="42" t="n">
        <v>934</v>
      </c>
      <c r="P84" s="43" t="n">
        <f aca="false">O84/H84</f>
        <v>0.114713829525915</v>
      </c>
    </row>
    <row r="85" s="1" customFormat="true" ht="13.5" hidden="false" customHeight="false" outlineLevel="0" collapsed="false">
      <c r="B85" s="47" t="s">
        <v>109</v>
      </c>
      <c r="C85" s="45" t="s">
        <v>148</v>
      </c>
      <c r="D85" s="38" t="s">
        <v>149</v>
      </c>
      <c r="E85" s="46" t="n">
        <v>1427</v>
      </c>
      <c r="F85" s="41" t="n">
        <v>1333</v>
      </c>
      <c r="G85" s="41" t="n">
        <v>470</v>
      </c>
      <c r="H85" s="41" t="n">
        <f aca="false">I85+L85</f>
        <v>8571</v>
      </c>
      <c r="I85" s="41" t="n">
        <f aca="false">J85+K85</f>
        <v>5969</v>
      </c>
      <c r="J85" s="42" t="n">
        <v>5860</v>
      </c>
      <c r="K85" s="42" t="n">
        <v>109</v>
      </c>
      <c r="L85" s="42" t="n">
        <f aca="false">M85+N85</f>
        <v>2602</v>
      </c>
      <c r="M85" s="42" t="n">
        <v>2156</v>
      </c>
      <c r="N85" s="42" t="n">
        <v>446</v>
      </c>
      <c r="O85" s="42" t="n">
        <v>555</v>
      </c>
      <c r="P85" s="43" t="n">
        <f aca="false">O85/H85</f>
        <v>0.0647532376618831</v>
      </c>
    </row>
    <row r="86" s="1" customFormat="true" ht="14.25" hidden="false" customHeight="false" outlineLevel="0" collapsed="false">
      <c r="B86" s="51" t="s">
        <v>109</v>
      </c>
      <c r="C86" s="52" t="s">
        <v>150</v>
      </c>
      <c r="D86" s="53" t="s">
        <v>151</v>
      </c>
      <c r="E86" s="54" t="n">
        <v>1736</v>
      </c>
      <c r="F86" s="55" t="n">
        <v>2884</v>
      </c>
      <c r="G86" s="55" t="n">
        <v>491</v>
      </c>
      <c r="H86" s="55" t="n">
        <f aca="false">I86+L86</f>
        <v>7857</v>
      </c>
      <c r="I86" s="55" t="n">
        <f aca="false">J86+K86</f>
        <v>5804</v>
      </c>
      <c r="J86" s="55" t="n">
        <v>5719</v>
      </c>
      <c r="K86" s="55" t="n">
        <v>85</v>
      </c>
      <c r="L86" s="55" t="n">
        <f aca="false">M86+N86</f>
        <v>2053</v>
      </c>
      <c r="M86" s="55" t="n">
        <v>1587</v>
      </c>
      <c r="N86" s="55" t="n">
        <v>466</v>
      </c>
      <c r="O86" s="55" t="n">
        <v>551</v>
      </c>
      <c r="P86" s="56" t="n">
        <f aca="false">O86/H86</f>
        <v>0.070128547791778</v>
      </c>
    </row>
    <row r="87" s="1" customFormat="true" ht="3" hidden="false" customHeight="true" outlineLevel="0" collapsed="false">
      <c r="B87" s="45"/>
      <c r="C87" s="45"/>
      <c r="D87" s="3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3"/>
    </row>
    <row r="88" customFormat="false" ht="13.5" hidden="false" customHeight="false" outlineLevel="0" collapsed="false">
      <c r="B88" s="57" t="s">
        <v>152</v>
      </c>
      <c r="C88" s="3"/>
    </row>
    <row r="89" customFormat="false" ht="13.5" hidden="false" customHeight="false" outlineLevel="0" collapsed="false">
      <c r="C89" s="3"/>
    </row>
    <row r="90" customFormat="false" ht="13.5" hidden="false" customHeight="false" outlineLevel="0" collapsed="false">
      <c r="C90" s="3"/>
    </row>
  </sheetData>
  <mergeCells count="11">
    <mergeCell ref="E7:E9"/>
    <mergeCell ref="F7:F9"/>
    <mergeCell ref="G7:G9"/>
    <mergeCell ref="H7:N7"/>
    <mergeCell ref="O7:O9"/>
    <mergeCell ref="P7:P9"/>
    <mergeCell ref="Q7:Q9"/>
    <mergeCell ref="B8:C8"/>
    <mergeCell ref="H8:H9"/>
    <mergeCell ref="I8:K8"/>
    <mergeCell ref="L8:N8"/>
  </mergeCells>
  <printOptions headings="false" gridLines="false" gridLinesSet="true" horizontalCentered="false" verticalCentered="false"/>
  <pageMargins left="0.590277777777778" right="0.196527777777778" top="0.25972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1-10-21T02:34:14Z</cp:lastPrinted>
  <dcterms:modified xsi:type="dcterms:W3CDTF">2012-05-02T06:24:36Z</dcterms:modified>
  <cp:revision>0</cp:revision>
  <dc:subject/>
  <dc:title/>
</cp:coreProperties>
</file>