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30103" sheetId="1" state="visible" r:id="rId2"/>
  </sheets>
  <definedNames>
    <definedName function="false" hidden="false" localSheetId="0" name="_xlnm.Print_Area" vbProcedure="false">'130103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t xml:space="preserve">年度別</t>
  </si>
  <si>
    <r>
      <rPr>
        <sz val="10.5"/>
        <rFont val="Noto Sans"/>
        <family val="2"/>
      </rPr>
      <t xml:space="preserve">新規求職申込件数</t>
    </r>
    <r>
      <rPr>
        <sz val="10.5"/>
        <rFont val="ＭＳ 明朝"/>
        <family val="1"/>
        <charset val="128"/>
      </rPr>
      <t xml:space="preserve">(a)</t>
    </r>
  </si>
  <si>
    <t xml:space="preserve">月間有効
求職者数</t>
  </si>
  <si>
    <t xml:space="preserve">新  規
求人数</t>
  </si>
  <si>
    <t xml:space="preserve">月間有効
求 人 数</t>
  </si>
  <si>
    <r>
      <rPr>
        <sz val="10.5"/>
        <rFont val="Noto Sans"/>
        <family val="2"/>
      </rPr>
      <t xml:space="preserve">就職件数</t>
    </r>
    <r>
      <rPr>
        <sz val="10.5"/>
        <rFont val="ＭＳ 明朝"/>
        <family val="1"/>
        <charset val="128"/>
      </rPr>
      <t xml:space="preserve">(e)</t>
    </r>
  </si>
  <si>
    <r>
      <rPr>
        <sz val="10.5"/>
        <rFont val="Noto Sans"/>
        <family val="2"/>
      </rPr>
      <t xml:space="preserve">求人倍率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倍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就職率 </t>
    </r>
    <r>
      <rPr>
        <sz val="10.5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新 規</t>
  </si>
  <si>
    <t xml:space="preserve">有 効</t>
  </si>
  <si>
    <t xml:space="preserve">(b)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"/>
    <numFmt numFmtId="166" formatCode="0.00_ "/>
    <numFmt numFmtId="167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7.62"/>
    <col collapsed="false" customWidth="true" hidden="false" outlineLevel="0" max="8" min="6" style="1" width="8.62"/>
    <col collapsed="false" customWidth="true" hidden="false" outlineLevel="0" max="13" min="9" style="1" width="7.62"/>
    <col collapsed="false" customWidth="true" hidden="false" outlineLevel="0" max="14" min="14" style="1" width="10.25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1" t="s">
        <v>1</v>
      </c>
    </row>
    <row r="4" customFormat="false" ht="5.25" hidden="false" customHeight="true" outlineLevel="0" collapsed="false"/>
    <row r="5" customFormat="false" ht="18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 t="s">
        <v>5</v>
      </c>
      <c r="H5" s="5" t="s">
        <v>6</v>
      </c>
      <c r="I5" s="6" t="s">
        <v>7</v>
      </c>
      <c r="J5" s="6"/>
      <c r="K5" s="6"/>
      <c r="L5" s="6" t="s">
        <v>8</v>
      </c>
      <c r="M5" s="6"/>
      <c r="N5" s="4" t="s">
        <v>9</v>
      </c>
    </row>
    <row r="6" customFormat="false" ht="18" hidden="false" customHeight="true" outlineLevel="0" collapsed="false">
      <c r="B6" s="3"/>
      <c r="C6" s="7" t="s">
        <v>10</v>
      </c>
      <c r="D6" s="7" t="s">
        <v>11</v>
      </c>
      <c r="E6" s="8" t="s">
        <v>12</v>
      </c>
      <c r="F6" s="5"/>
      <c r="G6" s="5"/>
      <c r="H6" s="5"/>
      <c r="I6" s="7" t="s">
        <v>10</v>
      </c>
      <c r="J6" s="7" t="s">
        <v>11</v>
      </c>
      <c r="K6" s="7" t="s">
        <v>12</v>
      </c>
      <c r="L6" s="9" t="s">
        <v>13</v>
      </c>
      <c r="M6" s="9" t="s">
        <v>14</v>
      </c>
      <c r="N6" s="9" t="s">
        <v>13</v>
      </c>
    </row>
    <row r="7" s="10" customFormat="true" ht="18" hidden="false" customHeight="true" outlineLevel="0" collapsed="false">
      <c r="B7" s="3"/>
      <c r="C7" s="7"/>
      <c r="D7" s="7"/>
      <c r="E7" s="8"/>
      <c r="F7" s="11" t="s">
        <v>15</v>
      </c>
      <c r="G7" s="11" t="s">
        <v>16</v>
      </c>
      <c r="H7" s="11" t="s">
        <v>17</v>
      </c>
      <c r="I7" s="7"/>
      <c r="J7" s="7"/>
      <c r="K7" s="7"/>
      <c r="L7" s="12" t="s">
        <v>18</v>
      </c>
      <c r="M7" s="12" t="s">
        <v>19</v>
      </c>
      <c r="N7" s="12" t="s">
        <v>20</v>
      </c>
    </row>
    <row r="8" s="10" customFormat="true" ht="18" hidden="false" customHeight="true" outlineLevel="0" collapsed="false">
      <c r="B8" s="13" t="s">
        <v>21</v>
      </c>
      <c r="C8" s="14" t="n">
        <v>6059</v>
      </c>
      <c r="D8" s="15" t="n">
        <v>1531</v>
      </c>
      <c r="E8" s="15" t="n">
        <v>4494</v>
      </c>
      <c r="F8" s="15" t="n">
        <v>24797</v>
      </c>
      <c r="G8" s="15" t="n">
        <v>9115</v>
      </c>
      <c r="H8" s="15" t="n">
        <v>25322</v>
      </c>
      <c r="I8" s="15" t="n">
        <v>1812</v>
      </c>
      <c r="J8" s="16" t="n">
        <v>609</v>
      </c>
      <c r="K8" s="16" t="n">
        <v>1193</v>
      </c>
      <c r="L8" s="17" t="n">
        <v>1.50437365901964</v>
      </c>
      <c r="M8" s="17" t="n">
        <v>1.02117191595758</v>
      </c>
      <c r="N8" s="18" t="n">
        <v>29.9059250701436</v>
      </c>
    </row>
    <row r="9" s="10" customFormat="true" ht="18" hidden="false" customHeight="true" outlineLevel="0" collapsed="false">
      <c r="B9" s="13" t="n">
        <v>19</v>
      </c>
      <c r="C9" s="14" t="n">
        <v>6008</v>
      </c>
      <c r="D9" s="15" t="n">
        <v>1559</v>
      </c>
      <c r="E9" s="15" t="n">
        <v>4414</v>
      </c>
      <c r="F9" s="15" t="n">
        <v>24599</v>
      </c>
      <c r="G9" s="15" t="n">
        <v>9513</v>
      </c>
      <c r="H9" s="15" t="n">
        <v>26469</v>
      </c>
      <c r="I9" s="15" t="n">
        <v>1779</v>
      </c>
      <c r="J9" s="16" t="n">
        <v>563</v>
      </c>
      <c r="K9" s="16" t="n">
        <v>1205</v>
      </c>
      <c r="L9" s="17" t="n">
        <v>1.58</v>
      </c>
      <c r="M9" s="17" t="n">
        <v>1.08</v>
      </c>
      <c r="N9" s="18" t="n">
        <v>29.6</v>
      </c>
    </row>
    <row r="10" s="19" customFormat="true" ht="18" hidden="false" customHeight="true" outlineLevel="0" collapsed="false">
      <c r="B10" s="13" t="n">
        <v>20</v>
      </c>
      <c r="C10" s="14" t="n">
        <v>7365</v>
      </c>
      <c r="D10" s="15" t="n">
        <v>2001</v>
      </c>
      <c r="E10" s="15" t="n">
        <v>5279</v>
      </c>
      <c r="F10" s="15" t="n">
        <v>29029</v>
      </c>
      <c r="G10" s="15" t="n">
        <v>8150</v>
      </c>
      <c r="H10" s="15" t="n">
        <v>22261</v>
      </c>
      <c r="I10" s="15" t="n">
        <v>1918</v>
      </c>
      <c r="J10" s="16" t="n">
        <v>633</v>
      </c>
      <c r="K10" s="16" t="n">
        <v>1272</v>
      </c>
      <c r="L10" s="17" t="n">
        <v>1.10658520027155</v>
      </c>
      <c r="M10" s="17" t="n">
        <v>0.766853835819353</v>
      </c>
      <c r="N10" s="18" t="n">
        <v>26.0420909708079</v>
      </c>
    </row>
    <row r="11" s="19" customFormat="true" ht="18" hidden="false" customHeight="true" outlineLevel="0" collapsed="false">
      <c r="B11" s="13" t="n">
        <v>21</v>
      </c>
      <c r="C11" s="14" t="n">
        <v>7060</v>
      </c>
      <c r="D11" s="15" t="n">
        <v>2182</v>
      </c>
      <c r="E11" s="15" t="n">
        <v>4782</v>
      </c>
      <c r="F11" s="15" t="n">
        <v>31900</v>
      </c>
      <c r="G11" s="15" t="n">
        <v>8010</v>
      </c>
      <c r="H11" s="15" t="n">
        <v>19413</v>
      </c>
      <c r="I11" s="15" t="n">
        <v>2065</v>
      </c>
      <c r="J11" s="16" t="n">
        <v>876</v>
      </c>
      <c r="K11" s="16" t="n">
        <v>1170</v>
      </c>
      <c r="L11" s="17" t="n">
        <f aca="false">G11/C11</f>
        <v>1.13456090651558</v>
      </c>
      <c r="M11" s="17" t="n">
        <f aca="false">H11/F11</f>
        <v>0.608557993730408</v>
      </c>
      <c r="N11" s="18" t="n">
        <f aca="false">I11/C11*100</f>
        <v>29.2492917847025</v>
      </c>
    </row>
    <row r="12" s="20" customFormat="true" ht="18" hidden="false" customHeight="true" outlineLevel="0" collapsed="false">
      <c r="B12" s="21" t="n">
        <v>22</v>
      </c>
      <c r="C12" s="22" t="n">
        <v>7977</v>
      </c>
      <c r="D12" s="22" t="n">
        <v>2185</v>
      </c>
      <c r="E12" s="22" t="n">
        <v>5698</v>
      </c>
      <c r="F12" s="22" t="n">
        <v>33649</v>
      </c>
      <c r="G12" s="22" t="n">
        <v>9547</v>
      </c>
      <c r="H12" s="22" t="n">
        <v>23303</v>
      </c>
      <c r="I12" s="22" t="n">
        <v>2584</v>
      </c>
      <c r="J12" s="23" t="n">
        <v>988</v>
      </c>
      <c r="K12" s="23" t="n">
        <v>1569</v>
      </c>
      <c r="L12" s="24" t="n">
        <v>1.19681584555597</v>
      </c>
      <c r="M12" s="24" t="n">
        <v>0.692531724568338</v>
      </c>
      <c r="N12" s="25" t="n">
        <v>32.3931302494672</v>
      </c>
    </row>
    <row r="13" customFormat="false" ht="13.5" hidden="false" customHeight="true" outlineLevel="0" collapsed="false">
      <c r="B13" s="26" t="s">
        <v>22</v>
      </c>
    </row>
    <row r="14" customFormat="false" ht="13.5" hidden="false" customHeight="true" outlineLevel="0" collapsed="false">
      <c r="B14" s="27" t="s">
        <v>23</v>
      </c>
      <c r="C14" s="28"/>
      <c r="D14" s="28"/>
    </row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</sheetData>
  <mergeCells count="13">
    <mergeCell ref="B5:B7"/>
    <mergeCell ref="C5:E5"/>
    <mergeCell ref="F5:F6"/>
    <mergeCell ref="G5:G6"/>
    <mergeCell ref="H5:H6"/>
    <mergeCell ref="I5:K5"/>
    <mergeCell ref="L5:M5"/>
    <mergeCell ref="C6:C7"/>
    <mergeCell ref="D6:D7"/>
    <mergeCell ref="E6:E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25:52Z</cp:lastPrinted>
  <dcterms:modified xsi:type="dcterms:W3CDTF">2012-05-02T07:13:08Z</dcterms:modified>
  <cp:revision>0</cp:revision>
  <dc:subject/>
  <dc:title/>
</cp:coreProperties>
</file>