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3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3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5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年平均値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浮遊粒子状物質</t>
    </r>
  </si>
  <si>
    <r>
      <rPr>
        <sz val="11"/>
        <rFont val="Noto Sans"/>
        <family val="2"/>
      </rPr>
      <t xml:space="preserve">単位（㎎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…</t>
  </si>
  <si>
    <t xml:space="preserve">自  動  車</t>
  </si>
  <si>
    <t xml:space="preserve">上       溝</t>
  </si>
  <si>
    <r>
      <rPr>
        <sz val="11"/>
        <rFont val="Noto Sans"/>
        <family val="2"/>
      </rPr>
      <t xml:space="preserve">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ス</t>
    </r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1" customFormat="true" ht="15" hidden="false" customHeight="true" outlineLevel="0" collapsed="false">
      <c r="B5" s="5" t="s">
        <v>3</v>
      </c>
      <c r="C5" s="6" t="s">
        <v>4</v>
      </c>
      <c r="D5" s="6"/>
      <c r="E5" s="6" t="s">
        <v>5</v>
      </c>
      <c r="F5" s="6"/>
      <c r="G5" s="6"/>
      <c r="H5" s="7" t="s">
        <v>6</v>
      </c>
      <c r="I5" s="6" t="s">
        <v>7</v>
      </c>
      <c r="J5" s="8" t="s">
        <v>8</v>
      </c>
      <c r="K5" s="8"/>
      <c r="L5" s="9" t="s">
        <v>9</v>
      </c>
      <c r="M5" s="10" t="s">
        <v>10</v>
      </c>
    </row>
    <row r="6" s="1" customFormat="true" ht="15" hidden="false" customHeight="true" outlineLevel="0" collapsed="false">
      <c r="B6" s="5"/>
      <c r="C6" s="11" t="s">
        <v>11</v>
      </c>
      <c r="D6" s="11" t="s">
        <v>12</v>
      </c>
      <c r="E6" s="11" t="s">
        <v>13</v>
      </c>
      <c r="F6" s="11"/>
      <c r="G6" s="11" t="s">
        <v>12</v>
      </c>
      <c r="H6" s="7"/>
      <c r="I6" s="6"/>
      <c r="J6" s="11" t="s">
        <v>14</v>
      </c>
      <c r="K6" s="12" t="s">
        <v>15</v>
      </c>
      <c r="L6" s="9"/>
      <c r="M6" s="10"/>
    </row>
    <row r="7" s="1" customFormat="true" ht="15" hidden="false" customHeight="true" outlineLevel="0" collapsed="false">
      <c r="B7" s="5"/>
      <c r="C7" s="11"/>
      <c r="D7" s="11"/>
      <c r="E7" s="11" t="s">
        <v>16</v>
      </c>
      <c r="F7" s="11" t="s">
        <v>17</v>
      </c>
      <c r="G7" s="11"/>
      <c r="H7" s="7"/>
      <c r="I7" s="6"/>
      <c r="J7" s="6"/>
      <c r="K7" s="12"/>
      <c r="L7" s="9"/>
      <c r="M7" s="10"/>
    </row>
    <row r="8" s="13" customFormat="true" ht="15" hidden="false" customHeight="true" outlineLevel="0" collapsed="false">
      <c r="B8" s="14" t="s">
        <v>18</v>
      </c>
      <c r="C8" s="15" t="n">
        <v>35</v>
      </c>
      <c r="D8" s="16" t="n">
        <v>7942</v>
      </c>
      <c r="E8" s="16" t="n">
        <v>32</v>
      </c>
      <c r="F8" s="16" t="n">
        <v>340</v>
      </c>
      <c r="G8" s="16" t="n">
        <v>292</v>
      </c>
      <c r="H8" s="16" t="n">
        <v>333</v>
      </c>
      <c r="I8" s="16" t="n">
        <v>18</v>
      </c>
      <c r="J8" s="16" t="n">
        <v>230</v>
      </c>
      <c r="K8" s="16" t="n">
        <v>114</v>
      </c>
      <c r="L8" s="16" t="n">
        <v>133</v>
      </c>
      <c r="M8" s="16" t="n">
        <v>91</v>
      </c>
    </row>
    <row r="9" s="13" customFormat="true" ht="15" hidden="false" customHeight="true" outlineLevel="0" collapsed="false">
      <c r="B9" s="14" t="n">
        <v>18</v>
      </c>
      <c r="C9" s="15" t="n">
        <v>35</v>
      </c>
      <c r="D9" s="16" t="n">
        <v>7897</v>
      </c>
      <c r="E9" s="16" t="n">
        <v>29</v>
      </c>
      <c r="F9" s="16" t="n">
        <v>345</v>
      </c>
      <c r="G9" s="16" t="n">
        <v>277</v>
      </c>
      <c r="H9" s="16" t="n">
        <v>332</v>
      </c>
      <c r="I9" s="16" t="n">
        <v>19</v>
      </c>
      <c r="J9" s="16" t="n">
        <v>245</v>
      </c>
      <c r="K9" s="16" t="n">
        <v>134</v>
      </c>
      <c r="L9" s="16" t="n">
        <v>140</v>
      </c>
      <c r="M9" s="16" t="n">
        <v>91</v>
      </c>
    </row>
    <row r="10" s="13" customFormat="true" ht="15" hidden="false" customHeight="true" outlineLevel="0" collapsed="false">
      <c r="B10" s="14" t="n">
        <v>19</v>
      </c>
      <c r="C10" s="15" t="n">
        <v>35</v>
      </c>
      <c r="D10" s="16" t="n">
        <v>7856</v>
      </c>
      <c r="E10" s="16" t="n">
        <v>27</v>
      </c>
      <c r="F10" s="16" t="n">
        <v>353</v>
      </c>
      <c r="G10" s="16" t="n">
        <v>270</v>
      </c>
      <c r="H10" s="16" t="n">
        <v>338</v>
      </c>
      <c r="I10" s="16" t="n">
        <v>19</v>
      </c>
      <c r="J10" s="16" t="n">
        <v>253</v>
      </c>
      <c r="K10" s="16" t="n">
        <v>158</v>
      </c>
      <c r="L10" s="16" t="n">
        <v>154</v>
      </c>
      <c r="M10" s="16" t="n">
        <v>96</v>
      </c>
    </row>
    <row r="11" s="17" customFormat="true" ht="15" hidden="false" customHeight="true" outlineLevel="0" collapsed="false">
      <c r="B11" s="14" t="n">
        <v>20</v>
      </c>
      <c r="C11" s="15" t="n">
        <v>35</v>
      </c>
      <c r="D11" s="16" t="n">
        <v>7807</v>
      </c>
      <c r="E11" s="16" t="n">
        <v>27</v>
      </c>
      <c r="F11" s="16" t="n">
        <v>360</v>
      </c>
      <c r="G11" s="16" t="n">
        <v>270</v>
      </c>
      <c r="H11" s="16" t="n">
        <v>338</v>
      </c>
      <c r="I11" s="16" t="n">
        <v>18</v>
      </c>
      <c r="J11" s="16" t="n">
        <v>259</v>
      </c>
      <c r="K11" s="16" t="n">
        <v>174</v>
      </c>
      <c r="L11" s="16" t="n">
        <v>164</v>
      </c>
      <c r="M11" s="16" t="n">
        <v>100</v>
      </c>
    </row>
    <row r="12" s="18" customFormat="true" ht="15" hidden="false" customHeight="true" outlineLevel="0" collapsed="false">
      <c r="B12" s="19" t="n">
        <v>21</v>
      </c>
      <c r="C12" s="20" t="n">
        <v>35</v>
      </c>
      <c r="D12" s="21" t="n">
        <v>7813</v>
      </c>
      <c r="E12" s="21" t="n">
        <v>26</v>
      </c>
      <c r="F12" s="21" t="n">
        <v>360</v>
      </c>
      <c r="G12" s="21" t="n">
        <v>264</v>
      </c>
      <c r="H12" s="21" t="n">
        <v>343</v>
      </c>
      <c r="I12" s="21" t="n">
        <v>18</v>
      </c>
      <c r="J12" s="21" t="n">
        <v>265</v>
      </c>
      <c r="K12" s="21" t="n">
        <v>191</v>
      </c>
      <c r="L12" s="21" t="n">
        <v>175</v>
      </c>
      <c r="M12" s="21" t="n">
        <v>100</v>
      </c>
    </row>
    <row r="13" s="13" customFormat="true" ht="15" hidden="false" customHeight="true" outlineLevel="0" collapsed="false">
      <c r="B13" s="2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B14" s="23" t="s">
        <v>20</v>
      </c>
      <c r="C14" s="24"/>
      <c r="D14" s="24"/>
      <c r="E14" s="24"/>
      <c r="H14" s="25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6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3.12"/>
    <col collapsed="false" customWidth="true" hidden="false" outlineLevel="0" max="4" min="4" style="75" width="12.49"/>
    <col collapsed="false" customWidth="true" hidden="false" outlineLevel="0" max="5" min="5" style="75" width="0.61"/>
    <col collapsed="false" customWidth="true" hidden="false" outlineLevel="0" max="6" min="6" style="75" width="12.49"/>
    <col collapsed="false" customWidth="true" hidden="false" outlineLevel="0" max="7" min="7" style="75" width="0.61"/>
    <col collapsed="false" customWidth="true" hidden="false" outlineLevel="0" max="8" min="8" style="75" width="12.49"/>
    <col collapsed="false" customWidth="true" hidden="false" outlineLevel="0" max="9" min="9" style="75" width="0.61"/>
    <col collapsed="false" customWidth="true" hidden="false" outlineLevel="0" max="10" min="10" style="75" width="12.49"/>
    <col collapsed="false" customWidth="true" hidden="false" outlineLevel="0" max="11" min="11" style="75" width="0.61"/>
    <col collapsed="false" customWidth="true" hidden="false" outlineLevel="0" max="12" min="12" style="1" width="13.12"/>
    <col collapsed="false" customWidth="false" hidden="false" outlineLevel="0" max="257" min="13" style="1" width="8.99"/>
  </cols>
  <sheetData>
    <row r="2" customFormat="false" ht="13.5" hidden="false" customHeight="true" outlineLevel="0" collapsed="false">
      <c r="B2" s="3" t="s">
        <v>207</v>
      </c>
    </row>
    <row r="3" customFormat="false" ht="13.5" hidden="false" customHeight="true" outlineLevel="0" collapsed="false">
      <c r="B3" s="56" t="s">
        <v>208</v>
      </c>
      <c r="C3" s="56"/>
      <c r="D3" s="255"/>
      <c r="E3" s="255"/>
      <c r="F3" s="255"/>
      <c r="G3" s="255"/>
      <c r="H3" s="255"/>
      <c r="I3" s="255"/>
      <c r="J3" s="255"/>
      <c r="K3" s="255"/>
    </row>
    <row r="4" customFormat="false" ht="14.25" hidden="false" customHeight="true" outlineLevel="0" collapsed="false">
      <c r="B4" s="56"/>
      <c r="C4" s="56"/>
      <c r="D4" s="255"/>
      <c r="E4" s="255"/>
      <c r="F4" s="255"/>
      <c r="G4" s="255"/>
      <c r="H4" s="255"/>
      <c r="I4" s="255"/>
      <c r="J4" s="255"/>
      <c r="K4" s="255"/>
      <c r="L4" s="256" t="s">
        <v>209</v>
      </c>
    </row>
    <row r="5" customFormat="false" ht="13.5" hidden="false" customHeight="true" outlineLevel="0" collapsed="false">
      <c r="B5" s="5" t="s">
        <v>210</v>
      </c>
      <c r="C5" s="6" t="s">
        <v>211</v>
      </c>
      <c r="D5" s="257" t="s">
        <v>212</v>
      </c>
      <c r="E5" s="258"/>
      <c r="F5" s="257" t="n">
        <v>19</v>
      </c>
      <c r="G5" s="259"/>
      <c r="H5" s="257" t="n">
        <v>20</v>
      </c>
      <c r="I5" s="259"/>
      <c r="J5" s="257" t="n">
        <v>21</v>
      </c>
      <c r="K5" s="259"/>
      <c r="L5" s="260" t="n">
        <v>22</v>
      </c>
    </row>
    <row r="6" customFormat="false" ht="13.5" hidden="false" customHeight="true" outlineLevel="0" collapsed="false">
      <c r="B6" s="5"/>
      <c r="C6" s="6"/>
      <c r="D6" s="257"/>
      <c r="E6" s="261"/>
      <c r="F6" s="257"/>
      <c r="G6" s="262"/>
      <c r="H6" s="257"/>
      <c r="I6" s="262"/>
      <c r="J6" s="257"/>
      <c r="K6" s="262"/>
      <c r="L6" s="260"/>
    </row>
    <row r="7" customFormat="false" ht="17.25" hidden="false" customHeight="true" outlineLevel="0" collapsed="false">
      <c r="B7" s="263" t="s">
        <v>213</v>
      </c>
      <c r="C7" s="264" t="s">
        <v>214</v>
      </c>
      <c r="D7" s="265" t="n">
        <v>0.026</v>
      </c>
      <c r="E7" s="266"/>
      <c r="F7" s="265" t="n">
        <v>0.023</v>
      </c>
      <c r="G7" s="267"/>
      <c r="H7" s="265" t="n">
        <v>0.021</v>
      </c>
      <c r="I7" s="267"/>
      <c r="J7" s="265" t="n">
        <v>0.02</v>
      </c>
      <c r="K7" s="267"/>
      <c r="L7" s="268" t="n">
        <v>0.02</v>
      </c>
    </row>
    <row r="8" customFormat="false" ht="17.25" hidden="false" customHeight="true" outlineLevel="0" collapsed="false">
      <c r="B8" s="263"/>
      <c r="C8" s="264" t="s">
        <v>215</v>
      </c>
      <c r="D8" s="269" t="n">
        <v>0.028</v>
      </c>
      <c r="E8" s="266"/>
      <c r="F8" s="269" t="n">
        <v>0.022</v>
      </c>
      <c r="G8" s="267"/>
      <c r="H8" s="269" t="n">
        <v>0.025</v>
      </c>
      <c r="I8" s="267"/>
      <c r="J8" s="269" t="n">
        <v>0.024</v>
      </c>
      <c r="K8" s="267"/>
      <c r="L8" s="270" t="n">
        <v>0.023</v>
      </c>
    </row>
    <row r="9" customFormat="false" ht="17.25" hidden="false" customHeight="true" outlineLevel="0" collapsed="false">
      <c r="B9" s="263"/>
      <c r="C9" s="264" t="s">
        <v>216</v>
      </c>
      <c r="D9" s="269" t="n">
        <v>0.022</v>
      </c>
      <c r="E9" s="266"/>
      <c r="F9" s="269" t="n">
        <v>0.018</v>
      </c>
      <c r="G9" s="267"/>
      <c r="H9" s="269" t="n">
        <v>0.022</v>
      </c>
      <c r="I9" s="267"/>
      <c r="J9" s="269" t="n">
        <v>0.019</v>
      </c>
      <c r="K9" s="267"/>
      <c r="L9" s="270" t="n">
        <v>0.017</v>
      </c>
    </row>
    <row r="10" customFormat="false" ht="17.25" hidden="false" customHeight="true" outlineLevel="0" collapsed="false">
      <c r="B10" s="263"/>
      <c r="C10" s="264" t="s">
        <v>217</v>
      </c>
      <c r="D10" s="269" t="n">
        <v>0.033</v>
      </c>
      <c r="E10" s="266"/>
      <c r="F10" s="269" t="n">
        <v>0.029</v>
      </c>
      <c r="G10" s="267"/>
      <c r="H10" s="269" t="n">
        <v>0.029</v>
      </c>
      <c r="I10" s="267"/>
      <c r="J10" s="269" t="n">
        <v>0.03</v>
      </c>
      <c r="K10" s="267"/>
      <c r="L10" s="270" t="n">
        <v>0.031</v>
      </c>
    </row>
    <row r="11" customFormat="false" ht="17.25" hidden="false" customHeight="true" outlineLevel="0" collapsed="false">
      <c r="B11" s="263"/>
      <c r="C11" s="264" t="s">
        <v>218</v>
      </c>
      <c r="D11" s="271" t="s">
        <v>219</v>
      </c>
      <c r="E11" s="272"/>
      <c r="F11" s="271" t="s">
        <v>219</v>
      </c>
      <c r="G11" s="267"/>
      <c r="H11" s="269" t="n">
        <v>0.021</v>
      </c>
      <c r="I11" s="267"/>
      <c r="J11" s="269" t="n">
        <v>0.02</v>
      </c>
      <c r="K11" s="267"/>
      <c r="L11" s="270" t="n">
        <v>0.02</v>
      </c>
    </row>
    <row r="12" customFormat="false" ht="17.25" hidden="false" customHeight="true" outlineLevel="0" collapsed="false">
      <c r="B12" s="273" t="s">
        <v>220</v>
      </c>
      <c r="C12" s="264" t="s">
        <v>221</v>
      </c>
      <c r="D12" s="269" t="n">
        <v>0.028</v>
      </c>
      <c r="E12" s="266"/>
      <c r="F12" s="269" t="n">
        <v>0.029</v>
      </c>
      <c r="G12" s="267"/>
      <c r="H12" s="269" t="n">
        <v>0.025</v>
      </c>
      <c r="I12" s="267"/>
      <c r="J12" s="269" t="n">
        <v>0.024</v>
      </c>
      <c r="K12" s="267"/>
      <c r="L12" s="270" t="n">
        <v>0.023</v>
      </c>
    </row>
    <row r="13" s="56" customFormat="true" ht="17.25" hidden="false" customHeight="true" outlineLevel="0" collapsed="false">
      <c r="B13" s="274" t="s">
        <v>222</v>
      </c>
      <c r="C13" s="275" t="s">
        <v>223</v>
      </c>
      <c r="D13" s="276" t="n">
        <v>0.027</v>
      </c>
      <c r="E13" s="277"/>
      <c r="F13" s="276" t="n">
        <v>0.024</v>
      </c>
      <c r="G13" s="79"/>
      <c r="H13" s="276" t="n">
        <v>0.026</v>
      </c>
      <c r="I13" s="79"/>
      <c r="J13" s="276" t="n">
        <v>0.025</v>
      </c>
      <c r="K13" s="79"/>
      <c r="L13" s="278" t="n">
        <v>0.024</v>
      </c>
    </row>
    <row r="14" s="56" customFormat="true" ht="3" hidden="false" customHeight="true" outlineLevel="0" collapsed="false">
      <c r="B14" s="279"/>
      <c r="C14" s="280"/>
      <c r="D14" s="269"/>
      <c r="E14" s="266"/>
      <c r="F14" s="269"/>
      <c r="G14" s="61"/>
      <c r="H14" s="269"/>
      <c r="I14" s="61"/>
      <c r="J14" s="269"/>
      <c r="K14" s="61"/>
      <c r="L14" s="269"/>
    </row>
    <row r="15" customFormat="false" ht="13.5" hidden="false" customHeight="true" outlineLevel="0" collapsed="false">
      <c r="B15" s="281" t="s">
        <v>224</v>
      </c>
      <c r="C15" s="24"/>
      <c r="D15" s="255"/>
      <c r="E15" s="255"/>
      <c r="F15" s="255"/>
      <c r="G15" s="255"/>
      <c r="H15" s="255"/>
      <c r="I15" s="255"/>
      <c r="J15" s="255"/>
      <c r="K15" s="255"/>
    </row>
    <row r="41" customFormat="false" ht="13.5" hidden="false" customHeight="true" outlineLevel="0" collapsed="false">
      <c r="H41" s="282"/>
    </row>
  </sheetData>
  <mergeCells count="8">
    <mergeCell ref="B5:B6"/>
    <mergeCell ref="C5:C6"/>
    <mergeCell ref="D5:D6"/>
    <mergeCell ref="F5:F6"/>
    <mergeCell ref="H5:H6"/>
    <mergeCell ref="J5:J6"/>
    <mergeCell ref="L5:L6"/>
    <mergeCell ref="B7:B11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0.49"/>
    <col collapsed="false" customWidth="true" hidden="false" outlineLevel="0" max="10" min="3" style="27" width="9.12"/>
    <col collapsed="false" customWidth="false" hidden="false" outlineLevel="0" max="257" min="11" style="27" width="8.99"/>
  </cols>
  <sheetData>
    <row r="2" customFormat="false" ht="13.5" hidden="false" customHeight="false" outlineLevel="0" collapsed="false">
      <c r="B2" s="28" t="s">
        <v>21</v>
      </c>
    </row>
    <row r="3" customFormat="false" ht="14.25" hidden="false" customHeight="false" outlineLevel="0" collapsed="false">
      <c r="J3" s="29" t="s">
        <v>2</v>
      </c>
    </row>
    <row r="4" s="30" customFormat="true" ht="15" hidden="false" customHeight="true" outlineLevel="0" collapsed="false">
      <c r="B4" s="31" t="s">
        <v>3</v>
      </c>
      <c r="C4" s="32" t="s">
        <v>22</v>
      </c>
      <c r="D4" s="33" t="s">
        <v>23</v>
      </c>
      <c r="E4" s="33"/>
      <c r="F4" s="33"/>
      <c r="G4" s="33"/>
      <c r="H4" s="33"/>
      <c r="I4" s="33"/>
      <c r="J4" s="34" t="s">
        <v>24</v>
      </c>
    </row>
    <row r="5" s="30" customFormat="true" ht="15" hidden="false" customHeight="true" outlineLevel="0" collapsed="false">
      <c r="B5" s="31"/>
      <c r="C5" s="32"/>
      <c r="D5" s="35" t="s">
        <v>22</v>
      </c>
      <c r="E5" s="35" t="s">
        <v>25</v>
      </c>
      <c r="F5" s="35" t="s">
        <v>26</v>
      </c>
      <c r="G5" s="35" t="s">
        <v>27</v>
      </c>
      <c r="H5" s="35" t="s">
        <v>28</v>
      </c>
      <c r="I5" s="35" t="s">
        <v>29</v>
      </c>
      <c r="J5" s="34"/>
    </row>
    <row r="6" s="36" customFormat="true" ht="15" hidden="false" customHeight="true" outlineLevel="0" collapsed="false">
      <c r="B6" s="37" t="s">
        <v>18</v>
      </c>
      <c r="C6" s="38" t="n">
        <v>8226</v>
      </c>
      <c r="D6" s="39" t="n">
        <v>7934</v>
      </c>
      <c r="E6" s="39" t="n">
        <v>3805</v>
      </c>
      <c r="F6" s="39" t="n">
        <v>2892</v>
      </c>
      <c r="G6" s="39" t="n">
        <v>1239</v>
      </c>
      <c r="H6" s="39" t="n">
        <v>0</v>
      </c>
      <c r="I6" s="39" t="n">
        <v>6</v>
      </c>
      <c r="J6" s="39" t="n">
        <v>292</v>
      </c>
    </row>
    <row r="7" s="36" customFormat="true" ht="15" hidden="false" customHeight="true" outlineLevel="0" collapsed="false">
      <c r="B7" s="40" t="n">
        <v>18</v>
      </c>
      <c r="C7" s="38" t="n">
        <v>8174</v>
      </c>
      <c r="D7" s="39" t="n">
        <v>7897</v>
      </c>
      <c r="E7" s="39" t="n">
        <v>3765</v>
      </c>
      <c r="F7" s="39" t="n">
        <v>2892</v>
      </c>
      <c r="G7" s="39" t="n">
        <v>1234</v>
      </c>
      <c r="H7" s="39" t="n">
        <v>0</v>
      </c>
      <c r="I7" s="39" t="n">
        <v>6</v>
      </c>
      <c r="J7" s="39" t="n">
        <v>277</v>
      </c>
    </row>
    <row r="8" s="36" customFormat="true" ht="15" hidden="false" customHeight="true" outlineLevel="0" collapsed="false">
      <c r="B8" s="40" t="n">
        <v>19</v>
      </c>
      <c r="C8" s="38" t="n">
        <v>8126</v>
      </c>
      <c r="D8" s="39" t="n">
        <v>7856</v>
      </c>
      <c r="E8" s="39" t="n">
        <v>3765</v>
      </c>
      <c r="F8" s="39" t="n">
        <v>2892</v>
      </c>
      <c r="G8" s="39" t="n">
        <v>1193</v>
      </c>
      <c r="H8" s="39" t="n">
        <v>0</v>
      </c>
      <c r="I8" s="39" t="n">
        <v>6</v>
      </c>
      <c r="J8" s="39" t="n">
        <v>270</v>
      </c>
    </row>
    <row r="9" s="36" customFormat="true" ht="15" hidden="false" customHeight="true" outlineLevel="0" collapsed="false">
      <c r="B9" s="40" t="n">
        <v>20</v>
      </c>
      <c r="C9" s="38" t="n">
        <v>8077</v>
      </c>
      <c r="D9" s="39" t="n">
        <v>7807</v>
      </c>
      <c r="E9" s="39" t="n">
        <v>3797</v>
      </c>
      <c r="F9" s="39" t="n">
        <v>2813</v>
      </c>
      <c r="G9" s="39" t="n">
        <v>1191</v>
      </c>
      <c r="H9" s="39" t="n">
        <v>0</v>
      </c>
      <c r="I9" s="39" t="n">
        <v>6</v>
      </c>
      <c r="J9" s="39" t="n">
        <v>270</v>
      </c>
    </row>
    <row r="10" s="41" customFormat="true" ht="15" hidden="false" customHeight="true" outlineLevel="0" collapsed="false">
      <c r="B10" s="42" t="n">
        <v>21</v>
      </c>
      <c r="C10" s="43" t="n">
        <v>8077</v>
      </c>
      <c r="D10" s="44" t="n">
        <v>7813</v>
      </c>
      <c r="E10" s="44" t="n">
        <v>3803</v>
      </c>
      <c r="F10" s="44" t="n">
        <v>2813</v>
      </c>
      <c r="G10" s="44" t="n">
        <v>1191</v>
      </c>
      <c r="H10" s="44" t="n">
        <v>0</v>
      </c>
      <c r="I10" s="44" t="n">
        <v>6</v>
      </c>
      <c r="J10" s="44" t="n">
        <v>264</v>
      </c>
    </row>
    <row r="11" customFormat="false" ht="13.5" hidden="false" customHeight="false" outlineLevel="0" collapsed="false">
      <c r="B11" s="45" t="s">
        <v>20</v>
      </c>
      <c r="C11" s="46"/>
      <c r="D11" s="46"/>
      <c r="E11" s="46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47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39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4"/>
      <c r="D11" s="24"/>
      <c r="E11" s="24"/>
      <c r="F11" s="24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5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1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96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4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4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98" t="s">
        <v>144</v>
      </c>
    </row>
    <row r="3" customFormat="false" ht="13.5" hidden="false" customHeight="true" outlineLevel="0" collapsed="false">
      <c r="B3" s="98"/>
    </row>
    <row r="4" customFormat="false" ht="17.45" hidden="false" customHeight="true" outlineLevel="0" collapsed="false">
      <c r="B4" s="175" t="s">
        <v>145</v>
      </c>
      <c r="C4" s="175"/>
      <c r="D4" s="175"/>
      <c r="E4" s="176" t="s">
        <v>146</v>
      </c>
      <c r="F4" s="176" t="n">
        <v>18</v>
      </c>
      <c r="G4" s="176" t="n">
        <v>19</v>
      </c>
      <c r="H4" s="176" t="n">
        <v>20</v>
      </c>
      <c r="I4" s="177" t="n">
        <v>21</v>
      </c>
    </row>
    <row r="5" customFormat="false" ht="17.45" hidden="false" customHeight="true" outlineLevel="0" collapsed="false">
      <c r="B5" s="178" t="s">
        <v>147</v>
      </c>
      <c r="C5" s="179" t="s">
        <v>148</v>
      </c>
      <c r="D5" s="179"/>
      <c r="E5" s="180" t="n">
        <v>11</v>
      </c>
      <c r="F5" s="180" t="n">
        <v>11</v>
      </c>
      <c r="G5" s="180" t="n">
        <v>10</v>
      </c>
      <c r="H5" s="180" t="n">
        <v>9</v>
      </c>
      <c r="I5" s="181" t="n">
        <v>13</v>
      </c>
    </row>
    <row r="6" customFormat="false" ht="17.45" hidden="false" customHeight="true" outlineLevel="0" collapsed="false">
      <c r="B6" s="178"/>
      <c r="C6" s="182" t="s">
        <v>149</v>
      </c>
      <c r="D6" s="183" t="s">
        <v>150</v>
      </c>
      <c r="E6" s="184" t="n">
        <v>2</v>
      </c>
      <c r="F6" s="184" t="n">
        <v>1</v>
      </c>
      <c r="G6" s="184" t="n">
        <v>0</v>
      </c>
      <c r="H6" s="185" t="s">
        <v>151</v>
      </c>
      <c r="I6" s="186" t="s">
        <v>151</v>
      </c>
    </row>
    <row r="7" customFormat="false" ht="17.45" hidden="false" customHeight="true" outlineLevel="0" collapsed="false">
      <c r="B7" s="178"/>
      <c r="C7" s="182"/>
      <c r="D7" s="183" t="s">
        <v>152</v>
      </c>
      <c r="E7" s="184" t="n">
        <v>2</v>
      </c>
      <c r="F7" s="184" t="n">
        <v>1</v>
      </c>
      <c r="G7" s="184" t="n">
        <v>0</v>
      </c>
      <c r="H7" s="185" t="n">
        <v>2</v>
      </c>
      <c r="I7" s="186" t="s">
        <v>151</v>
      </c>
    </row>
    <row r="8" customFormat="false" ht="17.45" hidden="false" customHeight="true" outlineLevel="0" collapsed="false">
      <c r="B8" s="178"/>
      <c r="C8" s="182"/>
      <c r="D8" s="183" t="s">
        <v>153</v>
      </c>
      <c r="E8" s="184" t="n">
        <v>0</v>
      </c>
      <c r="F8" s="184" t="n">
        <v>0</v>
      </c>
      <c r="G8" s="184" t="n">
        <v>0</v>
      </c>
      <c r="H8" s="185" t="s">
        <v>151</v>
      </c>
      <c r="I8" s="186" t="s">
        <v>151</v>
      </c>
    </row>
    <row r="9" s="187" customFormat="true" ht="17.25" hidden="false" customHeight="true" outlineLevel="0" collapsed="false">
      <c r="B9" s="178"/>
      <c r="C9" s="182"/>
      <c r="D9" s="183" t="s">
        <v>154</v>
      </c>
      <c r="E9" s="184" t="n">
        <v>1</v>
      </c>
      <c r="F9" s="184" t="n">
        <v>0</v>
      </c>
      <c r="G9" s="184" t="n">
        <v>0</v>
      </c>
      <c r="H9" s="185" t="s">
        <v>151</v>
      </c>
      <c r="I9" s="186" t="s">
        <v>151</v>
      </c>
      <c r="J9" s="96"/>
    </row>
    <row r="10" s="96" customFormat="true" ht="17.25" hidden="false" customHeight="true" outlineLevel="0" collapsed="false">
      <c r="B10" s="178"/>
      <c r="C10" s="182"/>
      <c r="D10" s="188" t="s">
        <v>155</v>
      </c>
      <c r="E10" s="189" t="n">
        <v>6</v>
      </c>
      <c r="F10" s="189" t="n">
        <v>9</v>
      </c>
      <c r="G10" s="189" t="n">
        <v>10</v>
      </c>
      <c r="H10" s="190" t="n">
        <v>7</v>
      </c>
      <c r="I10" s="191" t="n">
        <v>13</v>
      </c>
    </row>
    <row r="11" s="96" customFormat="true" ht="27" hidden="false" customHeight="true" outlineLevel="0" collapsed="false">
      <c r="B11" s="178"/>
      <c r="C11" s="192" t="s">
        <v>156</v>
      </c>
      <c r="D11" s="192"/>
      <c r="E11" s="193" t="s">
        <v>157</v>
      </c>
      <c r="F11" s="193" t="s">
        <v>158</v>
      </c>
      <c r="G11" s="193" t="s">
        <v>159</v>
      </c>
      <c r="H11" s="193" t="s">
        <v>160</v>
      </c>
      <c r="I11" s="194" t="s">
        <v>161</v>
      </c>
    </row>
    <row r="12" s="96" customFormat="true" ht="30" hidden="false" customHeight="true" outlineLevel="0" collapsed="false">
      <c r="B12" s="195" t="s">
        <v>162</v>
      </c>
      <c r="C12" s="195"/>
      <c r="D12" s="195"/>
      <c r="E12" s="196" t="s">
        <v>163</v>
      </c>
      <c r="F12" s="196" t="s">
        <v>164</v>
      </c>
      <c r="G12" s="196" t="s">
        <v>165</v>
      </c>
      <c r="H12" s="196" t="s">
        <v>166</v>
      </c>
      <c r="I12" s="197" t="s">
        <v>167</v>
      </c>
    </row>
    <row r="13" s="187" customFormat="true" ht="15.75" hidden="false" customHeight="true" outlineLevel="0" collapsed="false">
      <c r="B13" s="198" t="s">
        <v>168</v>
      </c>
      <c r="C13" s="198"/>
      <c r="D13" s="198"/>
      <c r="E13" s="198"/>
      <c r="F13" s="198"/>
      <c r="G13" s="198"/>
      <c r="H13" s="198"/>
      <c r="I13" s="198"/>
    </row>
    <row r="14" s="187" customFormat="true" ht="25.5" hidden="false" customHeight="true" outlineLevel="0" collapsed="false">
      <c r="B14" s="199" t="s">
        <v>169</v>
      </c>
      <c r="C14" s="199"/>
      <c r="D14" s="199"/>
      <c r="E14" s="199"/>
      <c r="F14" s="199"/>
      <c r="G14" s="199"/>
      <c r="H14" s="199"/>
      <c r="I14" s="199"/>
    </row>
    <row r="15" s="187" customFormat="true" ht="18" hidden="false" customHeight="true" outlineLevel="0" collapsed="false">
      <c r="B15" s="200" t="s">
        <v>170</v>
      </c>
      <c r="F15" s="201"/>
      <c r="G15" s="202"/>
      <c r="H15" s="202"/>
      <c r="I15" s="203"/>
    </row>
    <row r="16" s="187" customFormat="true" ht="17.25" hidden="false" customHeight="true" outlineLevel="0" collapsed="false">
      <c r="B16" s="204" t="s">
        <v>171</v>
      </c>
      <c r="E16" s="201"/>
      <c r="F16" s="201"/>
      <c r="G16" s="205"/>
      <c r="H16" s="205"/>
      <c r="I16" s="206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7" width="3.62"/>
    <col collapsed="false" customWidth="true" hidden="false" outlineLevel="0" max="2" min="2" style="207" width="9.62"/>
    <col collapsed="false" customWidth="true" hidden="false" outlineLevel="0" max="3" min="3" style="207" width="10.99"/>
    <col collapsed="false" customWidth="true" hidden="false" outlineLevel="0" max="4" min="4" style="207" width="4.62"/>
    <col collapsed="false" customWidth="true" hidden="false" outlineLevel="0" max="5" min="5" style="207" width="10.99"/>
    <col collapsed="false" customWidth="true" hidden="false" outlineLevel="0" max="6" min="6" style="208" width="4.62"/>
    <col collapsed="false" customWidth="true" hidden="false" outlineLevel="0" max="7" min="7" style="208" width="37.62"/>
    <col collapsed="false" customWidth="true" hidden="false" outlineLevel="0" max="9" min="8" style="207" width="11.62"/>
    <col collapsed="false" customWidth="false" hidden="false" outlineLevel="0" max="257" min="10" style="207" width="8.99"/>
  </cols>
  <sheetData>
    <row r="2" customFormat="false" ht="13.5" hidden="false" customHeight="false" outlineLevel="0" collapsed="false">
      <c r="B2" s="209" t="s">
        <v>172</v>
      </c>
    </row>
    <row r="3" customFormat="false" ht="13.5" hidden="false" customHeight="true" outlineLevel="0" collapsed="false">
      <c r="H3" s="210" t="s">
        <v>65</v>
      </c>
    </row>
    <row r="4" s="211" customFormat="true" ht="21" hidden="false" customHeight="true" outlineLevel="0" collapsed="false">
      <c r="B4" s="212" t="s">
        <v>173</v>
      </c>
      <c r="C4" s="212"/>
      <c r="D4" s="212"/>
      <c r="E4" s="212"/>
      <c r="F4" s="213" t="s">
        <v>174</v>
      </c>
      <c r="G4" s="213"/>
      <c r="H4" s="214" t="s">
        <v>175</v>
      </c>
      <c r="I4" s="215"/>
    </row>
    <row r="5" s="216" customFormat="true" ht="21" hidden="false" customHeight="true" outlineLevel="0" collapsed="false">
      <c r="B5" s="217" t="s">
        <v>176</v>
      </c>
      <c r="C5" s="217"/>
      <c r="D5" s="217"/>
      <c r="E5" s="217"/>
      <c r="F5" s="217"/>
      <c r="G5" s="217"/>
      <c r="H5" s="218" t="n">
        <f aca="false">H7+H26</f>
        <v>72348</v>
      </c>
      <c r="I5" s="219"/>
    </row>
    <row r="6" customFormat="false" ht="21" hidden="false" customHeight="true" outlineLevel="0" collapsed="false">
      <c r="B6" s="217" t="s">
        <v>177</v>
      </c>
      <c r="C6" s="220" t="s">
        <v>178</v>
      </c>
      <c r="D6" s="220"/>
      <c r="E6" s="220"/>
      <c r="F6" s="221" t="s">
        <v>179</v>
      </c>
      <c r="G6" s="222"/>
      <c r="H6" s="223" t="n">
        <v>10993</v>
      </c>
      <c r="I6" s="224"/>
    </row>
    <row r="7" customFormat="false" ht="21" hidden="false" customHeight="true" outlineLevel="0" collapsed="false">
      <c r="B7" s="217"/>
      <c r="C7" s="225"/>
      <c r="D7" s="226"/>
      <c r="E7" s="226"/>
      <c r="F7" s="221"/>
      <c r="G7" s="227" t="s">
        <v>180</v>
      </c>
      <c r="H7" s="223" t="n">
        <v>10993</v>
      </c>
      <c r="I7" s="224"/>
    </row>
    <row r="8" customFormat="false" ht="21" hidden="false" customHeight="true" outlineLevel="0" collapsed="false">
      <c r="B8" s="228" t="s">
        <v>181</v>
      </c>
      <c r="C8" s="229" t="s">
        <v>182</v>
      </c>
      <c r="D8" s="229"/>
      <c r="E8" s="229"/>
      <c r="F8" s="230" t="s">
        <v>183</v>
      </c>
      <c r="G8" s="227"/>
      <c r="H8" s="223" t="n">
        <v>6061</v>
      </c>
      <c r="I8" s="224"/>
    </row>
    <row r="9" customFormat="false" ht="21" hidden="false" customHeight="true" outlineLevel="0" collapsed="false">
      <c r="B9" s="231"/>
      <c r="C9" s="232" t="s">
        <v>184</v>
      </c>
      <c r="D9" s="233" t="s">
        <v>185</v>
      </c>
      <c r="E9" s="217" t="s">
        <v>186</v>
      </c>
      <c r="F9" s="221" t="s">
        <v>179</v>
      </c>
      <c r="G9" s="222"/>
      <c r="H9" s="223" t="n">
        <v>24814</v>
      </c>
      <c r="I9" s="224"/>
    </row>
    <row r="10" customFormat="false" ht="21" hidden="false" customHeight="true" outlineLevel="0" collapsed="false">
      <c r="B10" s="231"/>
      <c r="C10" s="234" t="s">
        <v>187</v>
      </c>
      <c r="D10" s="233"/>
      <c r="E10" s="235" t="s">
        <v>188</v>
      </c>
      <c r="F10" s="221" t="s">
        <v>179</v>
      </c>
      <c r="G10" s="222"/>
      <c r="H10" s="223" t="n">
        <v>9</v>
      </c>
      <c r="I10" s="224"/>
    </row>
    <row r="11" customFormat="false" ht="21" hidden="false" customHeight="true" outlineLevel="0" collapsed="false">
      <c r="B11" s="231"/>
      <c r="C11" s="236" t="s">
        <v>189</v>
      </c>
      <c r="D11" s="237" t="s">
        <v>190</v>
      </c>
      <c r="E11" s="235" t="s">
        <v>188</v>
      </c>
      <c r="F11" s="238" t="s">
        <v>191</v>
      </c>
      <c r="G11" s="239"/>
      <c r="H11" s="223" t="n">
        <v>4228</v>
      </c>
      <c r="I11" s="224"/>
    </row>
    <row r="12" customFormat="false" ht="21" hidden="false" customHeight="true" outlineLevel="0" collapsed="false">
      <c r="B12" s="231"/>
      <c r="C12" s="240"/>
      <c r="D12" s="233" t="s">
        <v>185</v>
      </c>
      <c r="E12" s="241" t="s">
        <v>192</v>
      </c>
      <c r="F12" s="238" t="s">
        <v>193</v>
      </c>
      <c r="G12" s="239"/>
      <c r="H12" s="223" t="n">
        <v>5963</v>
      </c>
      <c r="I12" s="224"/>
    </row>
    <row r="13" customFormat="false" ht="21" hidden="false" customHeight="true" outlineLevel="0" collapsed="false">
      <c r="B13" s="231"/>
      <c r="C13" s="234"/>
      <c r="D13" s="233"/>
      <c r="E13" s="235" t="s">
        <v>194</v>
      </c>
      <c r="F13" s="238" t="s">
        <v>193</v>
      </c>
      <c r="G13" s="239"/>
      <c r="H13" s="223" t="n">
        <v>1</v>
      </c>
      <c r="I13" s="224"/>
    </row>
    <row r="14" customFormat="false" ht="21" hidden="false" customHeight="true" outlineLevel="0" collapsed="false">
      <c r="B14" s="231"/>
      <c r="C14" s="234"/>
      <c r="D14" s="233"/>
      <c r="E14" s="217" t="s">
        <v>195</v>
      </c>
      <c r="F14" s="238" t="s">
        <v>193</v>
      </c>
      <c r="G14" s="239"/>
      <c r="H14" s="223" t="n">
        <v>6</v>
      </c>
      <c r="I14" s="224"/>
    </row>
    <row r="15" customFormat="false" ht="21" hidden="false" customHeight="true" outlineLevel="0" collapsed="false">
      <c r="B15" s="231"/>
      <c r="C15" s="234"/>
      <c r="D15" s="233" t="s">
        <v>190</v>
      </c>
      <c r="E15" s="241" t="s">
        <v>192</v>
      </c>
      <c r="F15" s="242" t="s">
        <v>196</v>
      </c>
      <c r="G15" s="239"/>
      <c r="H15" s="223" t="n">
        <v>5666</v>
      </c>
      <c r="I15" s="224"/>
    </row>
    <row r="16" customFormat="false" ht="21" hidden="false" customHeight="true" outlineLevel="0" collapsed="false">
      <c r="B16" s="231"/>
      <c r="C16" s="243"/>
      <c r="D16" s="233"/>
      <c r="E16" s="235" t="s">
        <v>194</v>
      </c>
      <c r="F16" s="242" t="s">
        <v>196</v>
      </c>
      <c r="G16" s="239"/>
      <c r="H16" s="223" t="n">
        <v>2</v>
      </c>
      <c r="I16" s="224"/>
    </row>
    <row r="17" customFormat="false" ht="21" hidden="false" customHeight="true" outlineLevel="0" collapsed="false">
      <c r="B17" s="231"/>
      <c r="C17" s="234" t="s">
        <v>197</v>
      </c>
      <c r="D17" s="233"/>
      <c r="E17" s="217" t="s">
        <v>195</v>
      </c>
      <c r="F17" s="242" t="s">
        <v>196</v>
      </c>
      <c r="G17" s="239"/>
      <c r="H17" s="223" t="n">
        <v>2</v>
      </c>
      <c r="I17" s="224"/>
    </row>
    <row r="18" customFormat="false" ht="21" hidden="false" customHeight="true" outlineLevel="0" collapsed="false">
      <c r="B18" s="231"/>
      <c r="C18" s="234" t="s">
        <v>198</v>
      </c>
      <c r="D18" s="233" t="s">
        <v>199</v>
      </c>
      <c r="E18" s="241" t="s">
        <v>192</v>
      </c>
      <c r="F18" s="238" t="s">
        <v>200</v>
      </c>
      <c r="G18" s="239"/>
      <c r="H18" s="223" t="n">
        <v>4984</v>
      </c>
      <c r="I18" s="224"/>
    </row>
    <row r="19" customFormat="false" ht="21" hidden="false" customHeight="true" outlineLevel="0" collapsed="false">
      <c r="B19" s="231"/>
      <c r="C19" s="234"/>
      <c r="D19" s="233"/>
      <c r="E19" s="235" t="s">
        <v>194</v>
      </c>
      <c r="F19" s="238" t="s">
        <v>200</v>
      </c>
      <c r="G19" s="239"/>
      <c r="H19" s="223" t="n">
        <v>2</v>
      </c>
      <c r="I19" s="224"/>
    </row>
    <row r="20" customFormat="false" ht="21" hidden="false" customHeight="true" outlineLevel="0" collapsed="false">
      <c r="B20" s="231"/>
      <c r="C20" s="234"/>
      <c r="D20" s="233"/>
      <c r="E20" s="217" t="s">
        <v>195</v>
      </c>
      <c r="F20" s="238" t="s">
        <v>200</v>
      </c>
      <c r="G20" s="239"/>
      <c r="H20" s="223" t="n">
        <v>9</v>
      </c>
      <c r="I20" s="224"/>
    </row>
    <row r="21" customFormat="false" ht="21" hidden="false" customHeight="true" outlineLevel="0" collapsed="false">
      <c r="B21" s="231"/>
      <c r="C21" s="234"/>
      <c r="D21" s="233" t="s">
        <v>201</v>
      </c>
      <c r="E21" s="241" t="s">
        <v>192</v>
      </c>
      <c r="F21" s="238" t="s">
        <v>202</v>
      </c>
      <c r="G21" s="239"/>
      <c r="H21" s="223" t="n">
        <v>3975</v>
      </c>
      <c r="I21" s="224"/>
    </row>
    <row r="22" customFormat="false" ht="21" hidden="false" customHeight="true" outlineLevel="0" collapsed="false">
      <c r="B22" s="231"/>
      <c r="C22" s="243"/>
      <c r="D22" s="233"/>
      <c r="E22" s="235" t="s">
        <v>194</v>
      </c>
      <c r="F22" s="238" t="s">
        <v>202</v>
      </c>
      <c r="G22" s="239"/>
      <c r="H22" s="223" t="n">
        <v>11</v>
      </c>
      <c r="I22" s="224"/>
    </row>
    <row r="23" customFormat="false" ht="21" hidden="false" customHeight="true" outlineLevel="0" collapsed="false">
      <c r="B23" s="231"/>
      <c r="C23" s="244"/>
      <c r="D23" s="233"/>
      <c r="E23" s="217" t="s">
        <v>195</v>
      </c>
      <c r="F23" s="238" t="s">
        <v>202</v>
      </c>
      <c r="G23" s="239"/>
      <c r="H23" s="223" t="n">
        <v>28</v>
      </c>
      <c r="I23" s="224"/>
    </row>
    <row r="24" customFormat="false" ht="21" hidden="false" customHeight="true" outlineLevel="0" collapsed="false">
      <c r="B24" s="231"/>
      <c r="C24" s="234" t="s">
        <v>203</v>
      </c>
      <c r="D24" s="234"/>
      <c r="E24" s="234"/>
      <c r="F24" s="245" t="s">
        <v>185</v>
      </c>
      <c r="G24" s="246" t="s">
        <v>204</v>
      </c>
      <c r="H24" s="223" t="n">
        <v>5232</v>
      </c>
      <c r="I24" s="224"/>
    </row>
    <row r="25" customFormat="false" ht="21" hidden="false" customHeight="true" outlineLevel="0" collapsed="false">
      <c r="B25" s="231"/>
      <c r="C25" s="234"/>
      <c r="D25" s="234"/>
      <c r="E25" s="234"/>
      <c r="F25" s="245" t="s">
        <v>190</v>
      </c>
      <c r="G25" s="246" t="s">
        <v>205</v>
      </c>
      <c r="H25" s="223" t="n">
        <v>362</v>
      </c>
      <c r="I25" s="224"/>
    </row>
    <row r="26" customFormat="false" ht="21" hidden="false" customHeight="true" outlineLevel="0" collapsed="false">
      <c r="B26" s="247"/>
      <c r="C26" s="248"/>
      <c r="D26" s="249"/>
      <c r="E26" s="249"/>
      <c r="F26" s="249"/>
      <c r="G26" s="250" t="s">
        <v>180</v>
      </c>
      <c r="H26" s="251" t="n">
        <f aca="false">SUM(H8:H25)</f>
        <v>61355</v>
      </c>
      <c r="I26" s="224"/>
    </row>
    <row r="27" customFormat="false" ht="13.5" hidden="false" customHeight="false" outlineLevel="0" collapsed="false">
      <c r="B27" s="252" t="s">
        <v>206</v>
      </c>
      <c r="C27" s="253"/>
      <c r="D27" s="253"/>
      <c r="E27" s="253"/>
      <c r="F27" s="254"/>
      <c r="G27" s="254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