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70801" sheetId="1" state="visible" r:id="rId2"/>
  </sheets>
  <definedNames>
    <definedName function="false" hidden="false" localSheetId="0" name="_xlnm.Print_Area" vbProcedure="false">'170801'!$B$1:$A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救急活動状況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月別･事故種別救急活動状況</t>
    </r>
  </si>
  <si>
    <t xml:space="preserve">年 別
月 別</t>
  </si>
  <si>
    <t xml:space="preserve">総   数</t>
  </si>
  <si>
    <t xml:space="preserve">火   災</t>
  </si>
  <si>
    <t xml:space="preserve">自然災害</t>
  </si>
  <si>
    <t xml:space="preserve">水   難</t>
  </si>
  <si>
    <t xml:space="preserve">交   通</t>
  </si>
  <si>
    <t xml:space="preserve">労働災害</t>
  </si>
  <si>
    <t xml:space="preserve">運動競技</t>
  </si>
  <si>
    <t xml:space="preserve">一般負傷</t>
  </si>
  <si>
    <t xml:space="preserve">加   害</t>
  </si>
  <si>
    <t xml:space="preserve">自損行為</t>
  </si>
  <si>
    <t xml:space="preserve">急   病</t>
  </si>
  <si>
    <t xml:space="preserve">そ の 他</t>
  </si>
  <si>
    <t xml:space="preserve">出 場</t>
  </si>
  <si>
    <t xml:space="preserve">搬 送</t>
  </si>
  <si>
    <t xml:space="preserve">件 数</t>
  </si>
  <si>
    <t xml:space="preserve">人 員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3</t>
    </r>
  </si>
  <si>
    <t xml:space="preserve">月</t>
  </si>
  <si>
    <t xml:space="preserve">資料　消防局警防・救急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#,##0"/>
    <numFmt numFmtId="168" formatCode="_ * #,##0;_ * \-#,##0;_ * \-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3" width="4.62"/>
    <col collapsed="false" customWidth="true" hidden="false" outlineLevel="0" max="5" min="4" style="1" width="9.87"/>
    <col collapsed="false" customWidth="true" hidden="false" outlineLevel="0" max="7" min="6" style="1" width="8.12"/>
    <col collapsed="false" customWidth="true" hidden="false" outlineLevel="0" max="9" min="8" style="1" width="7.62"/>
    <col collapsed="false" customWidth="true" hidden="false" outlineLevel="0" max="11" min="10" style="1" width="7.49"/>
    <col collapsed="false" customWidth="true" hidden="false" outlineLevel="0" max="13" min="12" style="1" width="8.75"/>
    <col collapsed="false" customWidth="true" hidden="false" outlineLevel="0" max="15" min="14" style="1" width="8.12"/>
    <col collapsed="false" customWidth="true" hidden="false" outlineLevel="0" max="23" min="16" style="1" width="8.75"/>
    <col collapsed="false" customWidth="true" hidden="false" outlineLevel="0" max="25" min="24" style="1" width="10.12"/>
    <col collapsed="false" customWidth="true" hidden="false" outlineLevel="0" max="27" min="26" style="1" width="9.49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B1" s="4"/>
    </row>
    <row r="2" customFormat="false" ht="13.5" hidden="false" customHeight="true" outlineLevel="0" collapsed="false">
      <c r="B2" s="4" t="s">
        <v>0</v>
      </c>
    </row>
    <row r="3" customFormat="false" ht="13.5" hidden="false" customHeight="true" outlineLevel="0" collapsed="false">
      <c r="B3" s="5" t="s">
        <v>1</v>
      </c>
    </row>
    <row r="4" customFormat="false" ht="3.75" hidden="false" customHeight="true" outlineLevel="0" collapsed="false">
      <c r="B4" s="5"/>
    </row>
    <row r="5" s="6" customFormat="true" ht="15" hidden="false" customHeight="true" outlineLevel="0" collapsed="false">
      <c r="B5" s="7" t="s">
        <v>2</v>
      </c>
      <c r="C5" s="7"/>
      <c r="D5" s="8" t="s">
        <v>3</v>
      </c>
      <c r="E5" s="8"/>
      <c r="F5" s="8" t="s">
        <v>4</v>
      </c>
      <c r="G5" s="8"/>
      <c r="H5" s="8" t="s">
        <v>5</v>
      </c>
      <c r="I5" s="8"/>
      <c r="J5" s="8" t="s">
        <v>6</v>
      </c>
      <c r="K5" s="8"/>
      <c r="L5" s="8" t="s">
        <v>7</v>
      </c>
      <c r="M5" s="8"/>
      <c r="N5" s="8" t="s">
        <v>8</v>
      </c>
      <c r="O5" s="8"/>
      <c r="P5" s="8" t="s">
        <v>9</v>
      </c>
      <c r="Q5" s="8"/>
      <c r="R5" s="8" t="s">
        <v>10</v>
      </c>
      <c r="S5" s="8"/>
      <c r="T5" s="8" t="s">
        <v>11</v>
      </c>
      <c r="U5" s="8"/>
      <c r="V5" s="8" t="s">
        <v>12</v>
      </c>
      <c r="W5" s="8"/>
      <c r="X5" s="9" t="s">
        <v>13</v>
      </c>
      <c r="Y5" s="9"/>
      <c r="Z5" s="9" t="s">
        <v>14</v>
      </c>
      <c r="AA5" s="9"/>
    </row>
    <row r="6" s="6" customFormat="true" ht="15" hidden="false" customHeight="true" outlineLevel="0" collapsed="false">
      <c r="B6" s="7"/>
      <c r="C6" s="7"/>
      <c r="D6" s="10" t="s">
        <v>15</v>
      </c>
      <c r="E6" s="10" t="s">
        <v>16</v>
      </c>
      <c r="F6" s="10" t="s">
        <v>15</v>
      </c>
      <c r="G6" s="10" t="s">
        <v>16</v>
      </c>
      <c r="H6" s="10" t="s">
        <v>15</v>
      </c>
      <c r="I6" s="10" t="s">
        <v>16</v>
      </c>
      <c r="J6" s="10" t="s">
        <v>15</v>
      </c>
      <c r="K6" s="10" t="s">
        <v>16</v>
      </c>
      <c r="L6" s="10" t="s">
        <v>15</v>
      </c>
      <c r="M6" s="10" t="s">
        <v>16</v>
      </c>
      <c r="N6" s="10" t="s">
        <v>15</v>
      </c>
      <c r="O6" s="10" t="s">
        <v>16</v>
      </c>
      <c r="P6" s="10" t="s">
        <v>15</v>
      </c>
      <c r="Q6" s="10" t="s">
        <v>16</v>
      </c>
      <c r="R6" s="10" t="s">
        <v>15</v>
      </c>
      <c r="S6" s="10" t="s">
        <v>16</v>
      </c>
      <c r="T6" s="10" t="s">
        <v>15</v>
      </c>
      <c r="U6" s="10" t="s">
        <v>16</v>
      </c>
      <c r="V6" s="10" t="s">
        <v>15</v>
      </c>
      <c r="W6" s="10" t="s">
        <v>16</v>
      </c>
      <c r="X6" s="10" t="s">
        <v>15</v>
      </c>
      <c r="Y6" s="10" t="s">
        <v>16</v>
      </c>
      <c r="Z6" s="10" t="s">
        <v>15</v>
      </c>
      <c r="AA6" s="11" t="s">
        <v>16</v>
      </c>
    </row>
    <row r="7" s="6" customFormat="true" ht="14.25" hidden="false" customHeight="true" outlineLevel="0" collapsed="false">
      <c r="B7" s="7"/>
      <c r="C7" s="7"/>
      <c r="D7" s="12" t="s">
        <v>17</v>
      </c>
      <c r="E7" s="12" t="s">
        <v>18</v>
      </c>
      <c r="F7" s="12" t="s">
        <v>17</v>
      </c>
      <c r="G7" s="12" t="s">
        <v>18</v>
      </c>
      <c r="H7" s="12" t="s">
        <v>17</v>
      </c>
      <c r="I7" s="12" t="s">
        <v>18</v>
      </c>
      <c r="J7" s="12" t="s">
        <v>17</v>
      </c>
      <c r="K7" s="12" t="s">
        <v>18</v>
      </c>
      <c r="L7" s="12" t="s">
        <v>17</v>
      </c>
      <c r="M7" s="12" t="s">
        <v>18</v>
      </c>
      <c r="N7" s="12" t="s">
        <v>17</v>
      </c>
      <c r="O7" s="12" t="s">
        <v>18</v>
      </c>
      <c r="P7" s="12" t="s">
        <v>17</v>
      </c>
      <c r="Q7" s="12" t="s">
        <v>18</v>
      </c>
      <c r="R7" s="12" t="s">
        <v>17</v>
      </c>
      <c r="S7" s="12" t="s">
        <v>18</v>
      </c>
      <c r="T7" s="12" t="s">
        <v>17</v>
      </c>
      <c r="U7" s="12" t="s">
        <v>18</v>
      </c>
      <c r="V7" s="12" t="s">
        <v>17</v>
      </c>
      <c r="W7" s="12" t="s">
        <v>18</v>
      </c>
      <c r="X7" s="12" t="s">
        <v>17</v>
      </c>
      <c r="Y7" s="12" t="s">
        <v>18</v>
      </c>
      <c r="Z7" s="12" t="s">
        <v>17</v>
      </c>
      <c r="AA7" s="13" t="s">
        <v>18</v>
      </c>
    </row>
    <row r="8" customFormat="false" ht="15" hidden="false" customHeight="true" outlineLevel="0" collapsed="false">
      <c r="B8" s="14" t="s">
        <v>19</v>
      </c>
      <c r="C8" s="14"/>
      <c r="D8" s="15" t="n">
        <v>29922</v>
      </c>
      <c r="E8" s="15" t="n">
        <v>27841</v>
      </c>
      <c r="F8" s="15" t="n">
        <v>191</v>
      </c>
      <c r="G8" s="15" t="n">
        <v>36</v>
      </c>
      <c r="H8" s="15" t="n">
        <v>0</v>
      </c>
      <c r="I8" s="15" t="n">
        <v>0</v>
      </c>
      <c r="J8" s="15" t="n">
        <v>9</v>
      </c>
      <c r="K8" s="15" t="n">
        <v>4</v>
      </c>
      <c r="L8" s="15" t="n">
        <v>3921</v>
      </c>
      <c r="M8" s="15" t="n">
        <v>4194</v>
      </c>
      <c r="N8" s="15" t="n">
        <v>293</v>
      </c>
      <c r="O8" s="15" t="n">
        <v>289</v>
      </c>
      <c r="P8" s="15" t="n">
        <v>219</v>
      </c>
      <c r="Q8" s="15" t="n">
        <v>224</v>
      </c>
      <c r="R8" s="15" t="n">
        <v>3463</v>
      </c>
      <c r="S8" s="15" t="n">
        <v>3265</v>
      </c>
      <c r="T8" s="15" t="n">
        <v>326</v>
      </c>
      <c r="U8" s="15" t="n">
        <v>287</v>
      </c>
      <c r="V8" s="15" t="n">
        <v>493</v>
      </c>
      <c r="W8" s="15" t="n">
        <v>373</v>
      </c>
      <c r="X8" s="15" t="n">
        <v>17711</v>
      </c>
      <c r="Y8" s="15" t="n">
        <v>16540</v>
      </c>
      <c r="Z8" s="15" t="n">
        <v>3296</v>
      </c>
      <c r="AA8" s="15" t="n">
        <v>2629</v>
      </c>
    </row>
    <row r="9" customFormat="false" ht="15" hidden="false" customHeight="true" outlineLevel="0" collapsed="false">
      <c r="B9" s="16" t="s">
        <v>20</v>
      </c>
      <c r="C9" s="16"/>
      <c r="D9" s="15" t="n">
        <v>28486</v>
      </c>
      <c r="E9" s="15" t="n">
        <v>26222</v>
      </c>
      <c r="F9" s="15" t="n">
        <v>152</v>
      </c>
      <c r="G9" s="15" t="n">
        <v>31</v>
      </c>
      <c r="H9" s="15" t="n">
        <v>2</v>
      </c>
      <c r="I9" s="15" t="n">
        <v>0</v>
      </c>
      <c r="J9" s="15" t="n">
        <v>15</v>
      </c>
      <c r="K9" s="15" t="n">
        <v>11</v>
      </c>
      <c r="L9" s="15" t="n">
        <v>3435</v>
      </c>
      <c r="M9" s="15" t="n">
        <v>3586</v>
      </c>
      <c r="N9" s="15" t="n">
        <v>259</v>
      </c>
      <c r="O9" s="15" t="n">
        <v>260</v>
      </c>
      <c r="P9" s="15" t="n">
        <v>221</v>
      </c>
      <c r="Q9" s="15" t="n">
        <v>222</v>
      </c>
      <c r="R9" s="15" t="n">
        <v>3402</v>
      </c>
      <c r="S9" s="15" t="n">
        <v>3204</v>
      </c>
      <c r="T9" s="15" t="n">
        <v>304</v>
      </c>
      <c r="U9" s="15" t="n">
        <v>275</v>
      </c>
      <c r="V9" s="15" t="n">
        <v>517</v>
      </c>
      <c r="W9" s="15" t="n">
        <v>359</v>
      </c>
      <c r="X9" s="15" t="n">
        <v>17029</v>
      </c>
      <c r="Y9" s="15" t="n">
        <v>15829</v>
      </c>
      <c r="Z9" s="15" t="n">
        <v>3150</v>
      </c>
      <c r="AA9" s="15" t="n">
        <v>2445</v>
      </c>
      <c r="AC9" s="17"/>
    </row>
    <row r="10" s="18" customFormat="true" ht="15" hidden="false" customHeight="true" outlineLevel="0" collapsed="false">
      <c r="B10" s="16" t="s">
        <v>21</v>
      </c>
      <c r="C10" s="16"/>
      <c r="D10" s="15" t="n">
        <v>28755</v>
      </c>
      <c r="E10" s="15" t="n">
        <v>26364</v>
      </c>
      <c r="F10" s="15" t="n">
        <v>161</v>
      </c>
      <c r="G10" s="15" t="n">
        <v>39</v>
      </c>
      <c r="H10" s="15" t="n">
        <v>0</v>
      </c>
      <c r="I10" s="15" t="n">
        <v>0</v>
      </c>
      <c r="J10" s="15" t="n">
        <v>8</v>
      </c>
      <c r="K10" s="15" t="n">
        <v>4</v>
      </c>
      <c r="L10" s="15" t="n">
        <v>3309</v>
      </c>
      <c r="M10" s="15" t="n">
        <v>3380</v>
      </c>
      <c r="N10" s="15" t="n">
        <v>255</v>
      </c>
      <c r="O10" s="15" t="n">
        <v>247</v>
      </c>
      <c r="P10" s="15" t="n">
        <v>197</v>
      </c>
      <c r="Q10" s="15" t="n">
        <v>200</v>
      </c>
      <c r="R10" s="15" t="n">
        <v>3412</v>
      </c>
      <c r="S10" s="15" t="n">
        <v>3217</v>
      </c>
      <c r="T10" s="15" t="n">
        <v>254</v>
      </c>
      <c r="U10" s="15" t="n">
        <v>240</v>
      </c>
      <c r="V10" s="15" t="n">
        <v>463</v>
      </c>
      <c r="W10" s="15" t="n">
        <v>325</v>
      </c>
      <c r="X10" s="15" t="n">
        <v>17341</v>
      </c>
      <c r="Y10" s="15" t="n">
        <v>16155</v>
      </c>
      <c r="Z10" s="15" t="n">
        <v>3355</v>
      </c>
      <c r="AA10" s="15" t="n">
        <v>2557</v>
      </c>
      <c r="AC10" s="19"/>
    </row>
    <row r="11" customFormat="false" ht="15" hidden="false" customHeight="true" outlineLevel="0" collapsed="false">
      <c r="B11" s="16" t="s">
        <v>22</v>
      </c>
      <c r="C11" s="16"/>
      <c r="D11" s="15" t="n">
        <v>30630</v>
      </c>
      <c r="E11" s="15" t="n">
        <v>28180</v>
      </c>
      <c r="F11" s="15" t="n">
        <v>164</v>
      </c>
      <c r="G11" s="15" t="n">
        <v>38</v>
      </c>
      <c r="H11" s="15" t="n">
        <v>0</v>
      </c>
      <c r="I11" s="15" t="n">
        <v>0</v>
      </c>
      <c r="J11" s="15" t="n">
        <v>19</v>
      </c>
      <c r="K11" s="15" t="n">
        <v>11</v>
      </c>
      <c r="L11" s="15" t="n">
        <v>3687</v>
      </c>
      <c r="M11" s="15" t="n">
        <v>3772</v>
      </c>
      <c r="N11" s="15" t="n">
        <v>245</v>
      </c>
      <c r="O11" s="15" t="n">
        <v>242</v>
      </c>
      <c r="P11" s="15" t="n">
        <v>213</v>
      </c>
      <c r="Q11" s="15" t="n">
        <v>212</v>
      </c>
      <c r="R11" s="15" t="n">
        <v>3718</v>
      </c>
      <c r="S11" s="15" t="n">
        <v>3515</v>
      </c>
      <c r="T11" s="15" t="n">
        <v>249</v>
      </c>
      <c r="U11" s="15" t="n">
        <v>222</v>
      </c>
      <c r="V11" s="15" t="n">
        <v>384</v>
      </c>
      <c r="W11" s="15" t="n">
        <v>298</v>
      </c>
      <c r="X11" s="15" t="n">
        <v>18469</v>
      </c>
      <c r="Y11" s="15" t="n">
        <v>17248</v>
      </c>
      <c r="Z11" s="15" t="n">
        <v>3482</v>
      </c>
      <c r="AA11" s="15" t="n">
        <v>2622</v>
      </c>
      <c r="AC11" s="17"/>
    </row>
    <row r="12" s="20" customFormat="true" ht="15" hidden="false" customHeight="true" outlineLevel="0" collapsed="false">
      <c r="B12" s="16" t="s">
        <v>23</v>
      </c>
      <c r="C12" s="16"/>
      <c r="D12" s="21" t="n">
        <f aca="false">SUM(D13:D24)</f>
        <v>32245</v>
      </c>
      <c r="E12" s="21" t="n">
        <f aca="false">SUM(E13:E24)</f>
        <v>29517</v>
      </c>
      <c r="F12" s="21" t="n">
        <f aca="false">SUM(F13:F24)</f>
        <v>158</v>
      </c>
      <c r="G12" s="21" t="n">
        <f aca="false">SUM(G13:G24)</f>
        <v>38</v>
      </c>
      <c r="H12" s="21" t="n">
        <f aca="false">SUM(H13:H24)</f>
        <v>3</v>
      </c>
      <c r="I12" s="21" t="n">
        <f aca="false">SUM(I13:I24)</f>
        <v>3</v>
      </c>
      <c r="J12" s="21" t="n">
        <f aca="false">SUM(J13:J24)</f>
        <v>8</v>
      </c>
      <c r="K12" s="21" t="n">
        <f aca="false">SUM(K13:K24)</f>
        <v>2</v>
      </c>
      <c r="L12" s="21" t="n">
        <f aca="false">SUM(L13:L24)</f>
        <v>3365</v>
      </c>
      <c r="M12" s="21" t="n">
        <f aca="false">SUM(M13:M24)</f>
        <v>3434</v>
      </c>
      <c r="N12" s="21" t="n">
        <f aca="false">SUM(N13:N24)</f>
        <v>310</v>
      </c>
      <c r="O12" s="21" t="n">
        <f aca="false">SUM(O13:O24)</f>
        <v>311</v>
      </c>
      <c r="P12" s="21" t="n">
        <f aca="false">SUM(P13:P24)</f>
        <v>242</v>
      </c>
      <c r="Q12" s="21" t="n">
        <f aca="false">SUM(Q13:Q24)</f>
        <v>243</v>
      </c>
      <c r="R12" s="21" t="n">
        <f aca="false">SUM(R13:R24)</f>
        <v>3972</v>
      </c>
      <c r="S12" s="21" t="n">
        <f aca="false">SUM(S13:S24)</f>
        <v>3715</v>
      </c>
      <c r="T12" s="21" t="n">
        <f aca="false">SUM(T13:T24)</f>
        <v>247</v>
      </c>
      <c r="U12" s="21" t="n">
        <f aca="false">SUM(U13:U24)</f>
        <v>222</v>
      </c>
      <c r="V12" s="21" t="n">
        <f aca="false">SUM(V13:V24)</f>
        <v>413</v>
      </c>
      <c r="W12" s="21" t="n">
        <f aca="false">SUM(W13:W24)</f>
        <v>314</v>
      </c>
      <c r="X12" s="21" t="n">
        <f aca="false">SUM(X13:X24)</f>
        <v>19968</v>
      </c>
      <c r="Y12" s="21" t="n">
        <f aca="false">SUM(Y13:Y24)</f>
        <v>18599</v>
      </c>
      <c r="Z12" s="21" t="n">
        <f aca="false">SUM(Z13:Z24)</f>
        <v>3559</v>
      </c>
      <c r="AA12" s="21" t="n">
        <f aca="false">SUM(AA13:AA24)</f>
        <v>2636</v>
      </c>
      <c r="AC12" s="22"/>
    </row>
    <row r="13" customFormat="false" ht="15" hidden="false" customHeight="true" outlineLevel="0" collapsed="false">
      <c r="B13" s="23" t="n">
        <v>1</v>
      </c>
      <c r="C13" s="24" t="s">
        <v>24</v>
      </c>
      <c r="D13" s="15" t="n">
        <v>2883</v>
      </c>
      <c r="E13" s="15" t="n">
        <v>2640</v>
      </c>
      <c r="F13" s="15" t="n">
        <v>23</v>
      </c>
      <c r="G13" s="15" t="n">
        <v>11</v>
      </c>
      <c r="H13" s="15" t="n">
        <v>0</v>
      </c>
      <c r="I13" s="15" t="n">
        <v>0</v>
      </c>
      <c r="J13" s="15" t="n">
        <v>0</v>
      </c>
      <c r="K13" s="15" t="n">
        <v>0</v>
      </c>
      <c r="L13" s="25" t="n">
        <v>262</v>
      </c>
      <c r="M13" s="25" t="n">
        <v>270</v>
      </c>
      <c r="N13" s="25" t="n">
        <v>23</v>
      </c>
      <c r="O13" s="25" t="n">
        <v>26</v>
      </c>
      <c r="P13" s="25" t="n">
        <v>14</v>
      </c>
      <c r="Q13" s="25" t="n">
        <v>14</v>
      </c>
      <c r="R13" s="25" t="n">
        <v>324</v>
      </c>
      <c r="S13" s="25" t="n">
        <v>293</v>
      </c>
      <c r="T13" s="25" t="n">
        <v>24</v>
      </c>
      <c r="U13" s="25" t="n">
        <v>23</v>
      </c>
      <c r="V13" s="25" t="n">
        <v>32</v>
      </c>
      <c r="W13" s="25" t="n">
        <v>23</v>
      </c>
      <c r="X13" s="25" t="n">
        <v>1856</v>
      </c>
      <c r="Y13" s="25" t="n">
        <v>1735</v>
      </c>
      <c r="Z13" s="25" t="n">
        <v>325</v>
      </c>
      <c r="AA13" s="25" t="n">
        <v>245</v>
      </c>
      <c r="AC13" s="17"/>
    </row>
    <row r="14" customFormat="false" ht="15" hidden="false" customHeight="true" outlineLevel="0" collapsed="false">
      <c r="B14" s="23" t="n">
        <v>2</v>
      </c>
      <c r="C14" s="24" t="s">
        <v>24</v>
      </c>
      <c r="D14" s="15" t="n">
        <v>2345</v>
      </c>
      <c r="E14" s="15" t="n">
        <v>2142</v>
      </c>
      <c r="F14" s="15" t="n">
        <v>12</v>
      </c>
      <c r="G14" s="15" t="n">
        <v>2</v>
      </c>
      <c r="H14" s="15" t="n">
        <v>0</v>
      </c>
      <c r="I14" s="15" t="n">
        <v>0</v>
      </c>
      <c r="J14" s="15" t="n">
        <v>0</v>
      </c>
      <c r="K14" s="15" t="n">
        <v>0</v>
      </c>
      <c r="L14" s="25" t="n">
        <v>234</v>
      </c>
      <c r="M14" s="25" t="n">
        <v>235</v>
      </c>
      <c r="N14" s="25" t="n">
        <v>18</v>
      </c>
      <c r="O14" s="25" t="n">
        <v>18</v>
      </c>
      <c r="P14" s="25" t="n">
        <v>12</v>
      </c>
      <c r="Q14" s="25" t="n">
        <v>12</v>
      </c>
      <c r="R14" s="25" t="n">
        <v>296</v>
      </c>
      <c r="S14" s="25" t="n">
        <v>274</v>
      </c>
      <c r="T14" s="25" t="n">
        <v>13</v>
      </c>
      <c r="U14" s="25" t="n">
        <v>10</v>
      </c>
      <c r="V14" s="25" t="n">
        <v>26</v>
      </c>
      <c r="W14" s="25" t="n">
        <v>21</v>
      </c>
      <c r="X14" s="25" t="n">
        <v>1447</v>
      </c>
      <c r="Y14" s="25" t="n">
        <v>1346</v>
      </c>
      <c r="Z14" s="25" t="n">
        <v>287</v>
      </c>
      <c r="AA14" s="25" t="n">
        <v>224</v>
      </c>
    </row>
    <row r="15" customFormat="false" ht="15" hidden="false" customHeight="true" outlineLevel="0" collapsed="false">
      <c r="B15" s="23" t="n">
        <v>3</v>
      </c>
      <c r="C15" s="24" t="s">
        <v>24</v>
      </c>
      <c r="D15" s="15" t="n">
        <v>2788</v>
      </c>
      <c r="E15" s="15" t="n">
        <v>2506</v>
      </c>
      <c r="F15" s="15" t="n">
        <v>12</v>
      </c>
      <c r="G15" s="15" t="n">
        <v>3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242</v>
      </c>
      <c r="M15" s="15" t="n">
        <v>240</v>
      </c>
      <c r="N15" s="25" t="n">
        <v>31</v>
      </c>
      <c r="O15" s="25" t="n">
        <v>31</v>
      </c>
      <c r="P15" s="25" t="n">
        <v>9</v>
      </c>
      <c r="Q15" s="25" t="n">
        <v>9</v>
      </c>
      <c r="R15" s="25" t="n">
        <v>315</v>
      </c>
      <c r="S15" s="25" t="n">
        <v>298</v>
      </c>
      <c r="T15" s="25" t="n">
        <v>15</v>
      </c>
      <c r="U15" s="25" t="n">
        <v>14</v>
      </c>
      <c r="V15" s="25" t="n">
        <v>33</v>
      </c>
      <c r="W15" s="25" t="n">
        <v>29</v>
      </c>
      <c r="X15" s="25" t="n">
        <v>1784</v>
      </c>
      <c r="Y15" s="25" t="n">
        <v>1651</v>
      </c>
      <c r="Z15" s="25" t="n">
        <v>347</v>
      </c>
      <c r="AA15" s="25" t="n">
        <v>231</v>
      </c>
    </row>
    <row r="16" customFormat="false" ht="15" hidden="false" customHeight="true" outlineLevel="0" collapsed="false">
      <c r="B16" s="23" t="n">
        <v>4</v>
      </c>
      <c r="C16" s="24" t="s">
        <v>24</v>
      </c>
      <c r="D16" s="15" t="n">
        <v>2492</v>
      </c>
      <c r="E16" s="15" t="n">
        <v>2282</v>
      </c>
      <c r="F16" s="15" t="n">
        <v>20</v>
      </c>
      <c r="G16" s="15" t="n">
        <v>9</v>
      </c>
      <c r="H16" s="15" t="n">
        <v>1</v>
      </c>
      <c r="I16" s="15" t="n">
        <v>1</v>
      </c>
      <c r="J16" s="15" t="n">
        <v>0</v>
      </c>
      <c r="K16" s="15" t="n">
        <v>0</v>
      </c>
      <c r="L16" s="25" t="n">
        <v>281</v>
      </c>
      <c r="M16" s="25" t="n">
        <v>286</v>
      </c>
      <c r="N16" s="25" t="n">
        <v>23</v>
      </c>
      <c r="O16" s="25" t="n">
        <v>23</v>
      </c>
      <c r="P16" s="25" t="n">
        <v>22</v>
      </c>
      <c r="Q16" s="25" t="n">
        <v>22</v>
      </c>
      <c r="R16" s="25" t="n">
        <v>350</v>
      </c>
      <c r="S16" s="25" t="n">
        <v>329</v>
      </c>
      <c r="T16" s="25" t="n">
        <v>16</v>
      </c>
      <c r="U16" s="25" t="n">
        <v>15</v>
      </c>
      <c r="V16" s="25" t="n">
        <v>34</v>
      </c>
      <c r="W16" s="25" t="n">
        <v>27</v>
      </c>
      <c r="X16" s="25" t="n">
        <v>1486</v>
      </c>
      <c r="Y16" s="25" t="n">
        <v>1370</v>
      </c>
      <c r="Z16" s="25" t="n">
        <v>259</v>
      </c>
      <c r="AA16" s="25" t="n">
        <v>200</v>
      </c>
    </row>
    <row r="17" customFormat="false" ht="15" hidden="false" customHeight="true" outlineLevel="0" collapsed="false">
      <c r="B17" s="23" t="n">
        <v>5</v>
      </c>
      <c r="C17" s="24" t="s">
        <v>24</v>
      </c>
      <c r="D17" s="15" t="n">
        <v>2651</v>
      </c>
      <c r="E17" s="15" t="n">
        <v>2425</v>
      </c>
      <c r="F17" s="15" t="n">
        <v>9</v>
      </c>
      <c r="G17" s="15" t="n">
        <v>1</v>
      </c>
      <c r="H17" s="15" t="n">
        <v>0</v>
      </c>
      <c r="I17" s="15" t="n">
        <v>0</v>
      </c>
      <c r="J17" s="15" t="n">
        <v>0</v>
      </c>
      <c r="K17" s="15" t="n">
        <v>0</v>
      </c>
      <c r="L17" s="25" t="n">
        <v>287</v>
      </c>
      <c r="M17" s="25" t="n">
        <v>288</v>
      </c>
      <c r="N17" s="25" t="n">
        <v>25</v>
      </c>
      <c r="O17" s="25" t="n">
        <v>25</v>
      </c>
      <c r="P17" s="25" t="n">
        <v>27</v>
      </c>
      <c r="Q17" s="25" t="n">
        <v>27</v>
      </c>
      <c r="R17" s="25" t="n">
        <v>347</v>
      </c>
      <c r="S17" s="25" t="n">
        <v>324</v>
      </c>
      <c r="T17" s="25" t="n">
        <v>21</v>
      </c>
      <c r="U17" s="25" t="n">
        <v>23</v>
      </c>
      <c r="V17" s="25" t="n">
        <v>38</v>
      </c>
      <c r="W17" s="25" t="n">
        <v>29</v>
      </c>
      <c r="X17" s="25" t="n">
        <v>1599</v>
      </c>
      <c r="Y17" s="25" t="n">
        <v>1485</v>
      </c>
      <c r="Z17" s="25" t="n">
        <v>298</v>
      </c>
      <c r="AA17" s="25" t="n">
        <v>223</v>
      </c>
    </row>
    <row r="18" customFormat="false" ht="15" hidden="false" customHeight="true" outlineLevel="0" collapsed="false">
      <c r="B18" s="23" t="n">
        <v>6</v>
      </c>
      <c r="C18" s="24" t="s">
        <v>24</v>
      </c>
      <c r="D18" s="15" t="n">
        <v>2529</v>
      </c>
      <c r="E18" s="15" t="n">
        <v>2323</v>
      </c>
      <c r="F18" s="15" t="n">
        <v>8</v>
      </c>
      <c r="G18" s="15" t="n">
        <v>2</v>
      </c>
      <c r="H18" s="15" t="n">
        <v>0</v>
      </c>
      <c r="I18" s="15" t="n">
        <v>0</v>
      </c>
      <c r="J18" s="15" t="n">
        <v>0</v>
      </c>
      <c r="K18" s="15" t="n">
        <v>0</v>
      </c>
      <c r="L18" s="25" t="n">
        <v>260</v>
      </c>
      <c r="M18" s="25" t="n">
        <v>265</v>
      </c>
      <c r="N18" s="25" t="n">
        <v>18</v>
      </c>
      <c r="O18" s="25" t="n">
        <v>18</v>
      </c>
      <c r="P18" s="25" t="n">
        <v>17</v>
      </c>
      <c r="Q18" s="25" t="n">
        <v>19</v>
      </c>
      <c r="R18" s="25" t="n">
        <v>311</v>
      </c>
      <c r="S18" s="25" t="n">
        <v>288</v>
      </c>
      <c r="T18" s="25" t="n">
        <v>25</v>
      </c>
      <c r="U18" s="25" t="n">
        <v>22</v>
      </c>
      <c r="V18" s="25" t="n">
        <v>41</v>
      </c>
      <c r="W18" s="25" t="n">
        <v>30</v>
      </c>
      <c r="X18" s="25" t="n">
        <v>1565</v>
      </c>
      <c r="Y18" s="25" t="n">
        <v>1477</v>
      </c>
      <c r="Z18" s="25" t="n">
        <v>284</v>
      </c>
      <c r="AA18" s="25" t="n">
        <v>202</v>
      </c>
    </row>
    <row r="19" customFormat="false" ht="15" hidden="false" customHeight="true" outlineLevel="0" collapsed="false">
      <c r="B19" s="23" t="n">
        <v>7</v>
      </c>
      <c r="C19" s="24" t="s">
        <v>24</v>
      </c>
      <c r="D19" s="15" t="n">
        <v>2871</v>
      </c>
      <c r="E19" s="15" t="n">
        <v>2657</v>
      </c>
      <c r="F19" s="15" t="n">
        <v>9</v>
      </c>
      <c r="G19" s="15" t="n">
        <v>3</v>
      </c>
      <c r="H19" s="15" t="n">
        <v>0</v>
      </c>
      <c r="I19" s="15" t="n">
        <v>0</v>
      </c>
      <c r="J19" s="15" t="n">
        <v>4</v>
      </c>
      <c r="K19" s="15" t="n">
        <v>1</v>
      </c>
      <c r="L19" s="25" t="n">
        <v>292</v>
      </c>
      <c r="M19" s="25" t="n">
        <v>310</v>
      </c>
      <c r="N19" s="25" t="n">
        <v>30</v>
      </c>
      <c r="O19" s="25" t="n">
        <v>29</v>
      </c>
      <c r="P19" s="25" t="n">
        <v>34</v>
      </c>
      <c r="Q19" s="25" t="n">
        <v>34</v>
      </c>
      <c r="R19" s="25" t="n">
        <v>321</v>
      </c>
      <c r="S19" s="25" t="n">
        <v>297</v>
      </c>
      <c r="T19" s="25" t="n">
        <v>27</v>
      </c>
      <c r="U19" s="25" t="n">
        <v>25</v>
      </c>
      <c r="V19" s="25" t="n">
        <v>43</v>
      </c>
      <c r="W19" s="25" t="n">
        <v>33</v>
      </c>
      <c r="X19" s="25" t="n">
        <v>1835</v>
      </c>
      <c r="Y19" s="25" t="n">
        <v>1727</v>
      </c>
      <c r="Z19" s="25" t="n">
        <v>276</v>
      </c>
      <c r="AA19" s="25" t="n">
        <v>198</v>
      </c>
    </row>
    <row r="20" customFormat="false" ht="15" hidden="false" customHeight="true" outlineLevel="0" collapsed="false">
      <c r="B20" s="23" t="n">
        <v>8</v>
      </c>
      <c r="C20" s="24" t="s">
        <v>24</v>
      </c>
      <c r="D20" s="15" t="n">
        <v>3014</v>
      </c>
      <c r="E20" s="15" t="n">
        <v>2768</v>
      </c>
      <c r="F20" s="15" t="n">
        <v>14</v>
      </c>
      <c r="G20" s="15" t="n">
        <v>2</v>
      </c>
      <c r="H20" s="15" t="n">
        <v>0</v>
      </c>
      <c r="I20" s="15" t="n">
        <v>0</v>
      </c>
      <c r="J20" s="15" t="n">
        <v>2</v>
      </c>
      <c r="K20" s="15" t="n">
        <v>1</v>
      </c>
      <c r="L20" s="25" t="n">
        <v>308</v>
      </c>
      <c r="M20" s="25" t="n">
        <v>327</v>
      </c>
      <c r="N20" s="25" t="n">
        <v>29</v>
      </c>
      <c r="O20" s="25" t="n">
        <v>29</v>
      </c>
      <c r="P20" s="25" t="n">
        <v>18</v>
      </c>
      <c r="Q20" s="25" t="n">
        <v>17</v>
      </c>
      <c r="R20" s="25" t="n">
        <v>343</v>
      </c>
      <c r="S20" s="25" t="n">
        <v>327</v>
      </c>
      <c r="T20" s="25" t="n">
        <v>27</v>
      </c>
      <c r="U20" s="25" t="n">
        <v>24</v>
      </c>
      <c r="V20" s="25" t="n">
        <v>32</v>
      </c>
      <c r="W20" s="25" t="n">
        <v>25</v>
      </c>
      <c r="X20" s="25" t="n">
        <v>1937</v>
      </c>
      <c r="Y20" s="25" t="n">
        <v>1795</v>
      </c>
      <c r="Z20" s="25" t="n">
        <v>304</v>
      </c>
      <c r="AA20" s="25" t="n">
        <v>221</v>
      </c>
    </row>
    <row r="21" customFormat="false" ht="15" hidden="false" customHeight="true" outlineLevel="0" collapsed="false">
      <c r="B21" s="23" t="n">
        <v>9</v>
      </c>
      <c r="C21" s="24" t="s">
        <v>24</v>
      </c>
      <c r="D21" s="15" t="n">
        <v>2601</v>
      </c>
      <c r="E21" s="15" t="n">
        <v>2371</v>
      </c>
      <c r="F21" s="15" t="n">
        <v>7</v>
      </c>
      <c r="G21" s="15" t="n">
        <v>0</v>
      </c>
      <c r="H21" s="15" t="n">
        <v>2</v>
      </c>
      <c r="I21" s="15" t="n">
        <v>2</v>
      </c>
      <c r="J21" s="15" t="n">
        <v>1</v>
      </c>
      <c r="K21" s="15" t="n">
        <v>0</v>
      </c>
      <c r="L21" s="25" t="n">
        <v>294</v>
      </c>
      <c r="M21" s="25" t="n">
        <v>293</v>
      </c>
      <c r="N21" s="25" t="n">
        <v>38</v>
      </c>
      <c r="O21" s="25" t="n">
        <v>37</v>
      </c>
      <c r="P21" s="25" t="n">
        <v>23</v>
      </c>
      <c r="Q21" s="25" t="n">
        <v>24</v>
      </c>
      <c r="R21" s="25" t="n">
        <v>326</v>
      </c>
      <c r="S21" s="25" t="n">
        <v>312</v>
      </c>
      <c r="T21" s="25" t="n">
        <v>16</v>
      </c>
      <c r="U21" s="25" t="n">
        <v>14</v>
      </c>
      <c r="V21" s="25" t="n">
        <v>53</v>
      </c>
      <c r="W21" s="25" t="n">
        <v>36</v>
      </c>
      <c r="X21" s="25" t="n">
        <v>1567</v>
      </c>
      <c r="Y21" s="25" t="n">
        <v>1459</v>
      </c>
      <c r="Z21" s="25" t="n">
        <v>274</v>
      </c>
      <c r="AA21" s="25" t="n">
        <v>194</v>
      </c>
    </row>
    <row r="22" customFormat="false" ht="15" hidden="false" customHeight="true" outlineLevel="0" collapsed="false">
      <c r="B22" s="23" t="n">
        <v>10</v>
      </c>
      <c r="C22" s="24" t="s">
        <v>24</v>
      </c>
      <c r="D22" s="15" t="n">
        <v>2664</v>
      </c>
      <c r="E22" s="15" t="n">
        <v>2461</v>
      </c>
      <c r="F22" s="15" t="n">
        <v>15</v>
      </c>
      <c r="G22" s="15" t="n">
        <v>0</v>
      </c>
      <c r="H22" s="15" t="n">
        <v>0</v>
      </c>
      <c r="I22" s="15" t="n">
        <v>0</v>
      </c>
      <c r="J22" s="15" t="n">
        <v>1</v>
      </c>
      <c r="K22" s="15" t="n">
        <v>0</v>
      </c>
      <c r="L22" s="25" t="n">
        <v>306</v>
      </c>
      <c r="M22" s="25" t="n">
        <v>319</v>
      </c>
      <c r="N22" s="25" t="n">
        <v>29</v>
      </c>
      <c r="O22" s="25" t="n">
        <v>29</v>
      </c>
      <c r="P22" s="25" t="n">
        <v>32</v>
      </c>
      <c r="Q22" s="25" t="n">
        <v>32</v>
      </c>
      <c r="R22" s="25" t="n">
        <v>361</v>
      </c>
      <c r="S22" s="25" t="n">
        <v>339</v>
      </c>
      <c r="T22" s="25" t="n">
        <v>22</v>
      </c>
      <c r="U22" s="25" t="n">
        <v>19</v>
      </c>
      <c r="V22" s="25" t="n">
        <v>29</v>
      </c>
      <c r="W22" s="25" t="n">
        <v>18</v>
      </c>
      <c r="X22" s="25" t="n">
        <v>1591</v>
      </c>
      <c r="Y22" s="25" t="n">
        <v>1485</v>
      </c>
      <c r="Z22" s="25" t="n">
        <v>278</v>
      </c>
      <c r="AA22" s="25" t="n">
        <v>220</v>
      </c>
    </row>
    <row r="23" customFormat="false" ht="15" hidden="false" customHeight="true" outlineLevel="0" collapsed="false">
      <c r="B23" s="23" t="n">
        <v>11</v>
      </c>
      <c r="C23" s="24" t="s">
        <v>24</v>
      </c>
      <c r="D23" s="15" t="n">
        <v>2527</v>
      </c>
      <c r="E23" s="15" t="n">
        <v>2306</v>
      </c>
      <c r="F23" s="15" t="n">
        <v>11</v>
      </c>
      <c r="G23" s="15" t="n">
        <v>2</v>
      </c>
      <c r="H23" s="15" t="n">
        <v>0</v>
      </c>
      <c r="I23" s="15" t="n">
        <v>0</v>
      </c>
      <c r="J23" s="15" t="n">
        <v>0</v>
      </c>
      <c r="K23" s="15" t="n">
        <v>0</v>
      </c>
      <c r="L23" s="25" t="n">
        <v>294</v>
      </c>
      <c r="M23" s="25" t="n">
        <v>288</v>
      </c>
      <c r="N23" s="25" t="n">
        <v>20</v>
      </c>
      <c r="O23" s="25" t="n">
        <v>20</v>
      </c>
      <c r="P23" s="25" t="n">
        <v>17</v>
      </c>
      <c r="Q23" s="25" t="n">
        <v>17</v>
      </c>
      <c r="R23" s="25" t="n">
        <v>305</v>
      </c>
      <c r="S23" s="25" t="n">
        <v>285</v>
      </c>
      <c r="T23" s="25" t="n">
        <v>17</v>
      </c>
      <c r="U23" s="25" t="n">
        <v>14</v>
      </c>
      <c r="V23" s="25" t="n">
        <v>33</v>
      </c>
      <c r="W23" s="25" t="n">
        <v>28</v>
      </c>
      <c r="X23" s="25" t="n">
        <v>1536</v>
      </c>
      <c r="Y23" s="25" t="n">
        <v>1431</v>
      </c>
      <c r="Z23" s="25" t="n">
        <v>294</v>
      </c>
      <c r="AA23" s="25" t="n">
        <v>221</v>
      </c>
    </row>
    <row r="24" s="26" customFormat="true" ht="15" hidden="false" customHeight="true" outlineLevel="0" collapsed="false">
      <c r="B24" s="27" t="n">
        <v>12</v>
      </c>
      <c r="C24" s="28" t="s">
        <v>24</v>
      </c>
      <c r="D24" s="29" t="n">
        <v>2880</v>
      </c>
      <c r="E24" s="30" t="n">
        <v>2636</v>
      </c>
      <c r="F24" s="30" t="n">
        <v>18</v>
      </c>
      <c r="G24" s="30" t="n">
        <v>3</v>
      </c>
      <c r="H24" s="29" t="n">
        <v>0</v>
      </c>
      <c r="I24" s="29" t="n">
        <v>0</v>
      </c>
      <c r="J24" s="29" t="n">
        <v>0</v>
      </c>
      <c r="K24" s="29" t="n">
        <v>0</v>
      </c>
      <c r="L24" s="31" t="n">
        <v>305</v>
      </c>
      <c r="M24" s="31" t="n">
        <v>313</v>
      </c>
      <c r="N24" s="31" t="n">
        <v>26</v>
      </c>
      <c r="O24" s="31" t="n">
        <v>26</v>
      </c>
      <c r="P24" s="31" t="n">
        <v>17</v>
      </c>
      <c r="Q24" s="31" t="n">
        <v>16</v>
      </c>
      <c r="R24" s="31" t="n">
        <v>373</v>
      </c>
      <c r="S24" s="31" t="n">
        <v>349</v>
      </c>
      <c r="T24" s="31" t="n">
        <v>24</v>
      </c>
      <c r="U24" s="31" t="n">
        <v>19</v>
      </c>
      <c r="V24" s="31" t="n">
        <v>19</v>
      </c>
      <c r="W24" s="31" t="n">
        <v>15</v>
      </c>
      <c r="X24" s="31" t="n">
        <v>1765</v>
      </c>
      <c r="Y24" s="31" t="n">
        <v>1638</v>
      </c>
      <c r="Z24" s="32" t="n">
        <v>333</v>
      </c>
      <c r="AA24" s="32" t="n">
        <v>257</v>
      </c>
    </row>
    <row r="25" s="26" customFormat="true" ht="3" hidden="false" customHeight="true" outlineLevel="0" collapsed="false">
      <c r="B25" s="33"/>
      <c r="C25" s="34"/>
      <c r="D25" s="35"/>
      <c r="E25" s="36"/>
      <c r="F25" s="36"/>
      <c r="G25" s="36"/>
      <c r="H25" s="35"/>
      <c r="I25" s="37"/>
      <c r="J25" s="35"/>
      <c r="K25" s="35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25"/>
      <c r="AA25" s="25"/>
    </row>
    <row r="26" customFormat="false" ht="13.5" hidden="false" customHeight="true" outlineLevel="0" collapsed="false">
      <c r="B26" s="39" t="s">
        <v>25</v>
      </c>
      <c r="C26" s="40"/>
      <c r="D26" s="40"/>
      <c r="E26" s="40"/>
      <c r="F26" s="41"/>
      <c r="G26" s="41"/>
    </row>
    <row r="27" customFormat="false" ht="13.5" hidden="false" customHeight="true" outlineLevel="0" collapsed="false">
      <c r="F27" s="41"/>
      <c r="G27" s="41"/>
    </row>
    <row r="28" customFormat="false" ht="13.5" hidden="false" customHeight="true" outlineLevel="0" collapsed="false">
      <c r="F28" s="41"/>
      <c r="G28" s="41"/>
    </row>
    <row r="31" customFormat="false" ht="13.5" hidden="false" customHeight="true" outlineLevel="0" collapsed="false">
      <c r="D31" s="41"/>
      <c r="E31" s="41"/>
    </row>
    <row r="32" customFormat="false" ht="13.5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</row>
    <row r="33" customFormat="false" ht="13.5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</row>
    <row r="34" customFormat="false" ht="13.5" hidden="false" customHeight="true" outlineLevel="0" collapsed="false"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</row>
  </sheetData>
  <mergeCells count="18">
    <mergeCell ref="B5:C7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2-09T10:28:15Z</cp:lastPrinted>
  <dcterms:modified xsi:type="dcterms:W3CDTF">2012-05-07T00:40:40Z</dcterms:modified>
  <cp:revision>0</cp:revision>
  <dc:subject/>
  <dc:title/>
</cp:coreProperties>
</file>