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6" sheetId="1" state="visible" r:id="rId2"/>
  </sheets>
  <definedNames>
    <definedName function="false" hidden="false" localSheetId="0" name="_xlnm.Print_Area" vbProcedure="false">'1706'!$A$2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消防活動状況</t>
    </r>
  </si>
  <si>
    <t xml:space="preserve">  本表に掲載した数値は、救急業務等を除いたものである。</t>
  </si>
  <si>
    <t xml:space="preserve">年 別
区 分</t>
  </si>
  <si>
    <t xml:space="preserve">総　 数</t>
  </si>
  <si>
    <t xml:space="preserve">火   災 </t>
  </si>
  <si>
    <t xml:space="preserve">救　 助</t>
  </si>
  <si>
    <t xml:space="preserve">火　　災　　・　　救　　助　　以　　外</t>
  </si>
  <si>
    <t xml:space="preserve">出 動
回 数</t>
  </si>
  <si>
    <t xml:space="preserve">出　動
延人員</t>
  </si>
  <si>
    <t xml:space="preserve">風水害等の災害</t>
  </si>
  <si>
    <r>
      <rPr>
        <sz val="11"/>
        <rFont val="Noto Sans"/>
        <family val="2"/>
      </rPr>
      <t xml:space="preserve">演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習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訓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等</t>
    </r>
  </si>
  <si>
    <r>
      <rPr>
        <sz val="11"/>
        <rFont val="Noto Sans"/>
        <family val="2"/>
      </rPr>
      <t xml:space="preserve">広 報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指 導</t>
    </r>
  </si>
  <si>
    <t xml:space="preserve">予 防 査 察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　</t>
    </r>
  </si>
  <si>
    <t xml:space="preserve">消防局・署</t>
  </si>
  <si>
    <t xml:space="preserve">消　 防　 団</t>
  </si>
  <si>
    <t xml:space="preserve">19</t>
  </si>
  <si>
    <t xml:space="preserve">20</t>
  </si>
  <si>
    <t xml:space="preserve">21</t>
  </si>
  <si>
    <t xml:space="preserve">22</t>
  </si>
  <si>
    <t xml:space="preserve">資料　消防局消防総務課・予防課・警防・救急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;_ * \-#,##0;_ * \-;_ @_ "/>
    <numFmt numFmtId="167" formatCode="_ * ###\ ###\ ###;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9.4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4.62"/>
    <col collapsed="false" customWidth="true" hidden="false" outlineLevel="0" max="16" min="3" style="1" width="12.62"/>
    <col collapsed="false" customWidth="true" hidden="false" outlineLevel="0" max="17" min="17" style="1" width="2.25"/>
    <col collapsed="false" customWidth="false" hidden="false" outlineLevel="0" max="257" min="18" style="1" width="19.49"/>
  </cols>
  <sheetData>
    <row r="2" customFormat="false" ht="13.5" hidden="false" customHeight="true" outlineLevel="0" collapsed="false">
      <c r="B2" s="2" t="s">
        <v>0</v>
      </c>
      <c r="C2" s="3"/>
      <c r="D2" s="3"/>
    </row>
    <row r="3" s="4" customFormat="true" ht="13.5" hidden="false" customHeight="tru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s="8" customFormat="true" ht="15" hidden="false" customHeight="true" outlineLevel="0" collapsed="false">
      <c r="B4" s="9" t="s">
        <v>2</v>
      </c>
      <c r="C4" s="10" t="s">
        <v>3</v>
      </c>
      <c r="D4" s="10"/>
      <c r="E4" s="10" t="s">
        <v>4</v>
      </c>
      <c r="F4" s="10"/>
      <c r="G4" s="11" t="s">
        <v>5</v>
      </c>
      <c r="H4" s="11"/>
      <c r="I4" s="12" t="s">
        <v>6</v>
      </c>
      <c r="J4" s="12"/>
      <c r="K4" s="12"/>
      <c r="L4" s="12"/>
      <c r="M4" s="12"/>
      <c r="N4" s="12"/>
      <c r="O4" s="12"/>
      <c r="P4" s="12"/>
    </row>
    <row r="5" s="8" customFormat="true" ht="15" hidden="false" customHeight="true" outlineLevel="0" collapsed="false">
      <c r="B5" s="9"/>
      <c r="C5" s="13" t="s">
        <v>7</v>
      </c>
      <c r="D5" s="13" t="s">
        <v>8</v>
      </c>
      <c r="E5" s="13" t="s">
        <v>7</v>
      </c>
      <c r="F5" s="13" t="s">
        <v>8</v>
      </c>
      <c r="G5" s="13" t="s">
        <v>7</v>
      </c>
      <c r="H5" s="14" t="s">
        <v>8</v>
      </c>
      <c r="I5" s="15" t="s">
        <v>9</v>
      </c>
      <c r="J5" s="15"/>
      <c r="K5" s="15" t="s">
        <v>10</v>
      </c>
      <c r="L5" s="15"/>
      <c r="M5" s="15" t="s">
        <v>11</v>
      </c>
      <c r="N5" s="15"/>
      <c r="O5" s="16" t="s">
        <v>12</v>
      </c>
      <c r="P5" s="16"/>
    </row>
    <row r="6" s="8" customFormat="true" ht="30" hidden="false" customHeight="true" outlineLevel="0" collapsed="false">
      <c r="B6" s="9"/>
      <c r="C6" s="13"/>
      <c r="D6" s="13"/>
      <c r="E6" s="13"/>
      <c r="F6" s="13"/>
      <c r="G6" s="13"/>
      <c r="H6" s="14"/>
      <c r="I6" s="17" t="s">
        <v>7</v>
      </c>
      <c r="J6" s="13" t="s">
        <v>8</v>
      </c>
      <c r="K6" s="17" t="s">
        <v>7</v>
      </c>
      <c r="L6" s="17" t="s">
        <v>8</v>
      </c>
      <c r="M6" s="17" t="s">
        <v>7</v>
      </c>
      <c r="N6" s="17" t="s">
        <v>8</v>
      </c>
      <c r="O6" s="17" t="s">
        <v>7</v>
      </c>
      <c r="P6" s="17" t="s">
        <v>8</v>
      </c>
    </row>
    <row r="7" s="18" customFormat="true" ht="13.5" hidden="false" customHeight="false" outlineLevel="0" collapsed="false">
      <c r="B7" s="19" t="s">
        <v>13</v>
      </c>
      <c r="C7" s="20" t="n">
        <v>17586</v>
      </c>
      <c r="D7" s="20" t="n">
        <v>87758</v>
      </c>
      <c r="E7" s="21" t="n">
        <v>398</v>
      </c>
      <c r="F7" s="21" t="n">
        <v>8337</v>
      </c>
      <c r="G7" s="21" t="n">
        <v>497</v>
      </c>
      <c r="H7" s="21" t="n">
        <v>9571</v>
      </c>
      <c r="I7" s="21" t="n">
        <v>1302</v>
      </c>
      <c r="J7" s="21" t="n">
        <v>10620</v>
      </c>
      <c r="K7" s="21" t="n">
        <v>6860</v>
      </c>
      <c r="L7" s="21" t="n">
        <v>29792</v>
      </c>
      <c r="M7" s="21" t="n">
        <v>815</v>
      </c>
      <c r="N7" s="21" t="n">
        <v>5079</v>
      </c>
      <c r="O7" s="21" t="n">
        <v>7714</v>
      </c>
      <c r="P7" s="21" t="n">
        <v>24359</v>
      </c>
    </row>
    <row r="8" s="18" customFormat="true" ht="13.5" hidden="false" customHeight="false" outlineLevel="0" collapsed="false">
      <c r="B8" s="22" t="s">
        <v>14</v>
      </c>
      <c r="C8" s="23" t="n">
        <v>17290</v>
      </c>
      <c r="D8" s="23" t="n">
        <v>80587</v>
      </c>
      <c r="E8" s="21" t="n">
        <v>241</v>
      </c>
      <c r="F8" s="21" t="n">
        <v>5440</v>
      </c>
      <c r="G8" s="21" t="n">
        <v>496</v>
      </c>
      <c r="H8" s="21" t="n">
        <v>9567</v>
      </c>
      <c r="I8" s="21" t="n">
        <v>1302</v>
      </c>
      <c r="J8" s="21" t="n">
        <v>10620</v>
      </c>
      <c r="K8" s="21" t="n">
        <v>6814</v>
      </c>
      <c r="L8" s="21" t="n">
        <v>27608</v>
      </c>
      <c r="M8" s="21" t="n">
        <v>723</v>
      </c>
      <c r="N8" s="21" t="n">
        <v>2993</v>
      </c>
      <c r="O8" s="21" t="n">
        <v>7714</v>
      </c>
      <c r="P8" s="21" t="n">
        <v>24359</v>
      </c>
    </row>
    <row r="9" s="24" customFormat="true" ht="13.5" hidden="false" customHeight="false" outlineLevel="0" collapsed="false">
      <c r="B9" s="25" t="s">
        <v>15</v>
      </c>
      <c r="C9" s="26" t="n">
        <v>296</v>
      </c>
      <c r="D9" s="27" t="n">
        <v>7171</v>
      </c>
      <c r="E9" s="28" t="n">
        <v>157</v>
      </c>
      <c r="F9" s="28" t="n">
        <v>2897</v>
      </c>
      <c r="G9" s="28" t="n">
        <v>1</v>
      </c>
      <c r="H9" s="28" t="n">
        <v>4</v>
      </c>
      <c r="I9" s="28" t="n">
        <v>0</v>
      </c>
      <c r="J9" s="28" t="n">
        <v>0</v>
      </c>
      <c r="K9" s="28" t="n">
        <v>46</v>
      </c>
      <c r="L9" s="28" t="n">
        <v>2184</v>
      </c>
      <c r="M9" s="28" t="n">
        <v>92</v>
      </c>
      <c r="N9" s="28" t="n">
        <v>2086</v>
      </c>
      <c r="O9" s="28" t="n">
        <v>0</v>
      </c>
      <c r="P9" s="28" t="n">
        <v>0</v>
      </c>
    </row>
    <row r="10" s="24" customFormat="true" ht="6" hidden="false" customHeight="true" outlineLevel="0" collapsed="false">
      <c r="B10" s="25"/>
      <c r="C10" s="27"/>
      <c r="D10" s="27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s="18" customFormat="true" ht="13.5" hidden="false" customHeight="false" outlineLevel="0" collapsed="false">
      <c r="B11" s="29" t="s">
        <v>16</v>
      </c>
      <c r="C11" s="21" t="n">
        <v>18385</v>
      </c>
      <c r="D11" s="21" t="n">
        <v>98585</v>
      </c>
      <c r="E11" s="21" t="n">
        <v>450</v>
      </c>
      <c r="F11" s="21" t="n">
        <v>10154</v>
      </c>
      <c r="G11" s="21" t="n">
        <v>519</v>
      </c>
      <c r="H11" s="21" t="n">
        <v>12881</v>
      </c>
      <c r="I11" s="21" t="n">
        <v>1678</v>
      </c>
      <c r="J11" s="21" t="n">
        <v>13286</v>
      </c>
      <c r="K11" s="21" t="n">
        <v>8582</v>
      </c>
      <c r="L11" s="21" t="n">
        <v>34778</v>
      </c>
      <c r="M11" s="21" t="n">
        <v>725</v>
      </c>
      <c r="N11" s="21" t="n">
        <v>3432</v>
      </c>
      <c r="O11" s="21" t="n">
        <v>6431</v>
      </c>
      <c r="P11" s="21" t="n">
        <v>24054</v>
      </c>
    </row>
    <row r="12" s="18" customFormat="true" ht="13.5" hidden="false" customHeight="false" outlineLevel="0" collapsed="false">
      <c r="B12" s="22" t="s">
        <v>14</v>
      </c>
      <c r="C12" s="23" t="n">
        <v>18081</v>
      </c>
      <c r="D12" s="23" t="n">
        <v>92429</v>
      </c>
      <c r="E12" s="21" t="n">
        <v>274</v>
      </c>
      <c r="F12" s="21" t="n">
        <v>6588</v>
      </c>
      <c r="G12" s="21" t="n">
        <v>509</v>
      </c>
      <c r="H12" s="21" t="n">
        <v>12613</v>
      </c>
      <c r="I12" s="21" t="n">
        <v>1676</v>
      </c>
      <c r="J12" s="21" t="n">
        <v>13260</v>
      </c>
      <c r="K12" s="21" t="n">
        <v>8519</v>
      </c>
      <c r="L12" s="21" t="n">
        <v>33150</v>
      </c>
      <c r="M12" s="21" t="n">
        <v>672</v>
      </c>
      <c r="N12" s="21" t="n">
        <v>2764</v>
      </c>
      <c r="O12" s="21" t="n">
        <v>6431</v>
      </c>
      <c r="P12" s="21" t="n">
        <v>24054</v>
      </c>
    </row>
    <row r="13" s="24" customFormat="true" ht="13.5" hidden="false" customHeight="false" outlineLevel="0" collapsed="false">
      <c r="B13" s="25" t="s">
        <v>15</v>
      </c>
      <c r="C13" s="26" t="n">
        <v>304</v>
      </c>
      <c r="D13" s="27" t="n">
        <v>6156</v>
      </c>
      <c r="E13" s="28" t="n">
        <v>176</v>
      </c>
      <c r="F13" s="28" t="n">
        <v>3566</v>
      </c>
      <c r="G13" s="28" t="n">
        <v>10</v>
      </c>
      <c r="H13" s="28" t="n">
        <v>268</v>
      </c>
      <c r="I13" s="28" t="n">
        <v>2</v>
      </c>
      <c r="J13" s="28" t="n">
        <v>26</v>
      </c>
      <c r="K13" s="28" t="n">
        <v>63</v>
      </c>
      <c r="L13" s="28" t="n">
        <v>1628</v>
      </c>
      <c r="M13" s="28" t="n">
        <v>53</v>
      </c>
      <c r="N13" s="28" t="n">
        <v>668</v>
      </c>
      <c r="O13" s="28" t="n">
        <v>0</v>
      </c>
      <c r="P13" s="28" t="n">
        <v>0</v>
      </c>
    </row>
    <row r="14" s="24" customFormat="true" ht="6" hidden="false" customHeight="true" outlineLevel="0" collapsed="false">
      <c r="B14" s="25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s="18" customFormat="true" ht="13.5" hidden="false" customHeight="false" outlineLevel="0" collapsed="false">
      <c r="B15" s="29" t="s">
        <v>17</v>
      </c>
      <c r="C15" s="20" t="n">
        <v>18835</v>
      </c>
      <c r="D15" s="20" t="n">
        <v>103443</v>
      </c>
      <c r="E15" s="20" t="n">
        <v>345</v>
      </c>
      <c r="F15" s="20" t="n">
        <v>7900</v>
      </c>
      <c r="G15" s="20" t="n">
        <v>554</v>
      </c>
      <c r="H15" s="20" t="n">
        <v>13546</v>
      </c>
      <c r="I15" s="20" t="n">
        <v>1801</v>
      </c>
      <c r="J15" s="20" t="n">
        <v>14127</v>
      </c>
      <c r="K15" s="20" t="n">
        <v>8409</v>
      </c>
      <c r="L15" s="20" t="n">
        <v>37078</v>
      </c>
      <c r="M15" s="20" t="n">
        <v>888</v>
      </c>
      <c r="N15" s="20" t="n">
        <v>5581</v>
      </c>
      <c r="O15" s="20" t="n">
        <v>6838</v>
      </c>
      <c r="P15" s="20" t="n">
        <v>25211</v>
      </c>
    </row>
    <row r="16" s="18" customFormat="true" ht="13.5" hidden="false" customHeight="false" outlineLevel="0" collapsed="false">
      <c r="B16" s="22" t="s">
        <v>14</v>
      </c>
      <c r="C16" s="23" t="n">
        <f aca="false">E16+G16+I16+K16+M16+O16</f>
        <v>18309</v>
      </c>
      <c r="D16" s="23" t="n">
        <f aca="false">F16+H16+J16+L16+N16+P16</f>
        <v>95858</v>
      </c>
      <c r="E16" s="20" t="n">
        <v>199</v>
      </c>
      <c r="F16" s="20" t="n">
        <v>5062</v>
      </c>
      <c r="G16" s="20" t="n">
        <v>543</v>
      </c>
      <c r="H16" s="20" t="n">
        <v>13275</v>
      </c>
      <c r="I16" s="20" t="n">
        <v>1801</v>
      </c>
      <c r="J16" s="20" t="n">
        <v>14127</v>
      </c>
      <c r="K16" s="20" t="n">
        <v>8256</v>
      </c>
      <c r="L16" s="20" t="n">
        <v>34694</v>
      </c>
      <c r="M16" s="20" t="n">
        <v>672</v>
      </c>
      <c r="N16" s="20" t="n">
        <v>3489</v>
      </c>
      <c r="O16" s="20" t="n">
        <v>6838</v>
      </c>
      <c r="P16" s="20" t="n">
        <v>25211</v>
      </c>
    </row>
    <row r="17" s="24" customFormat="true" ht="13.5" hidden="false" customHeight="false" outlineLevel="0" collapsed="false">
      <c r="B17" s="25" t="s">
        <v>15</v>
      </c>
      <c r="C17" s="27" t="n">
        <v>526</v>
      </c>
      <c r="D17" s="27" t="n">
        <v>7585</v>
      </c>
      <c r="E17" s="28" t="n">
        <v>146</v>
      </c>
      <c r="F17" s="28" t="n">
        <v>2838</v>
      </c>
      <c r="G17" s="28" t="n">
        <v>11</v>
      </c>
      <c r="H17" s="28" t="n">
        <v>271</v>
      </c>
      <c r="I17" s="28" t="n">
        <v>0</v>
      </c>
      <c r="J17" s="28" t="n">
        <v>0</v>
      </c>
      <c r="K17" s="28" t="n">
        <v>153</v>
      </c>
      <c r="L17" s="28" t="n">
        <v>2384</v>
      </c>
      <c r="M17" s="28" t="n">
        <v>216</v>
      </c>
      <c r="N17" s="28" t="n">
        <v>2092</v>
      </c>
      <c r="O17" s="28" t="n">
        <v>0</v>
      </c>
      <c r="P17" s="28" t="n">
        <v>0</v>
      </c>
    </row>
    <row r="18" s="24" customFormat="true" ht="6" hidden="false" customHeight="true" outlineLevel="0" collapsed="false">
      <c r="B18" s="25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</row>
    <row r="19" s="18" customFormat="true" ht="13.5" hidden="false" customHeight="false" outlineLevel="0" collapsed="false">
      <c r="B19" s="29" t="s">
        <v>18</v>
      </c>
      <c r="C19" s="20" t="n">
        <f aca="false">SUM(C20:C21)</f>
        <v>18762</v>
      </c>
      <c r="D19" s="20" t="n">
        <f aca="false">SUM(D20:D21)</f>
        <v>103356</v>
      </c>
      <c r="E19" s="20" t="n">
        <f aca="false">SUM(E20:E21)</f>
        <v>438</v>
      </c>
      <c r="F19" s="20" t="n">
        <f aca="false">SUM(F20:F21)</f>
        <v>10308</v>
      </c>
      <c r="G19" s="20" t="n">
        <f aca="false">SUM(G20:G21)</f>
        <v>611</v>
      </c>
      <c r="H19" s="20" t="n">
        <f aca="false">SUM(H20:H21)</f>
        <v>14848</v>
      </c>
      <c r="I19" s="20" t="n">
        <f aca="false">SUM(I20:I21)</f>
        <v>1773</v>
      </c>
      <c r="J19" s="20" t="n">
        <f aca="false">SUM(J20:J21)</f>
        <v>14649</v>
      </c>
      <c r="K19" s="20" t="n">
        <f aca="false">SUM(K20:K21)</f>
        <v>9161</v>
      </c>
      <c r="L19" s="20" t="n">
        <f aca="false">SUM(L20:L21)</f>
        <v>36851</v>
      </c>
      <c r="M19" s="20" t="n">
        <f aca="false">SUM(M20:M21)</f>
        <v>960</v>
      </c>
      <c r="N19" s="20" t="n">
        <f aca="false">SUM(N20:N21)</f>
        <v>4236</v>
      </c>
      <c r="O19" s="20" t="n">
        <v>5819</v>
      </c>
      <c r="P19" s="20" t="n">
        <v>22005</v>
      </c>
    </row>
    <row r="20" s="18" customFormat="true" ht="13.5" hidden="false" customHeight="false" outlineLevel="0" collapsed="false">
      <c r="B20" s="22" t="s">
        <v>14</v>
      </c>
      <c r="C20" s="23" t="n">
        <v>18244</v>
      </c>
      <c r="D20" s="23" t="n">
        <v>95650</v>
      </c>
      <c r="E20" s="20" t="n">
        <v>250</v>
      </c>
      <c r="F20" s="20" t="n">
        <v>6099</v>
      </c>
      <c r="G20" s="20" t="n">
        <v>600</v>
      </c>
      <c r="H20" s="20" t="n">
        <v>14590</v>
      </c>
      <c r="I20" s="20" t="n">
        <v>1773</v>
      </c>
      <c r="J20" s="20" t="n">
        <v>14649</v>
      </c>
      <c r="K20" s="20" t="n">
        <v>9096</v>
      </c>
      <c r="L20" s="20" t="n">
        <v>35422</v>
      </c>
      <c r="M20" s="20" t="n">
        <v>706</v>
      </c>
      <c r="N20" s="20" t="n">
        <v>2426</v>
      </c>
      <c r="O20" s="20" t="n">
        <v>5819</v>
      </c>
      <c r="P20" s="20" t="n">
        <v>22005</v>
      </c>
    </row>
    <row r="21" s="24" customFormat="true" ht="13.5" hidden="false" customHeight="false" outlineLevel="0" collapsed="false">
      <c r="B21" s="25" t="s">
        <v>15</v>
      </c>
      <c r="C21" s="27" t="n">
        <v>518</v>
      </c>
      <c r="D21" s="27" t="n">
        <v>7706</v>
      </c>
      <c r="E21" s="28" t="n">
        <v>188</v>
      </c>
      <c r="F21" s="28" t="n">
        <v>4209</v>
      </c>
      <c r="G21" s="28" t="n">
        <v>11</v>
      </c>
      <c r="H21" s="28" t="n">
        <v>258</v>
      </c>
      <c r="I21" s="28" t="n">
        <v>0</v>
      </c>
      <c r="J21" s="28" t="n">
        <v>0</v>
      </c>
      <c r="K21" s="28" t="n">
        <v>65</v>
      </c>
      <c r="L21" s="28" t="n">
        <v>1429</v>
      </c>
      <c r="M21" s="28" t="n">
        <v>254</v>
      </c>
      <c r="N21" s="28" t="n">
        <v>1810</v>
      </c>
      <c r="O21" s="28" t="n">
        <v>0</v>
      </c>
      <c r="P21" s="28" t="n">
        <v>0</v>
      </c>
    </row>
    <row r="22" s="24" customFormat="true" ht="6" hidden="false" customHeight="true" outlineLevel="0" collapsed="false">
      <c r="B22" s="25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s="30" customFormat="true" ht="13.5" hidden="false" customHeight="false" outlineLevel="0" collapsed="false">
      <c r="B23" s="31" t="s">
        <v>19</v>
      </c>
      <c r="C23" s="32" t="n">
        <f aca="false">SUM(C24:C25)</f>
        <v>20711</v>
      </c>
      <c r="D23" s="32" t="n">
        <f aca="false">SUM(D24:D25)</f>
        <v>104867</v>
      </c>
      <c r="E23" s="32" t="n">
        <f aca="false">SUM(E24:E25)</f>
        <v>425</v>
      </c>
      <c r="F23" s="32" t="n">
        <f aca="false">SUM(F24:F25)</f>
        <v>9165</v>
      </c>
      <c r="G23" s="32" t="n">
        <f aca="false">SUM(G24:G25)</f>
        <v>562</v>
      </c>
      <c r="H23" s="32" t="n">
        <f aca="false">SUM(H24:H25)</f>
        <v>11337</v>
      </c>
      <c r="I23" s="32" t="n">
        <f aca="false">SUM(I24:I25)</f>
        <v>1921</v>
      </c>
      <c r="J23" s="32" t="n">
        <f aca="false">SUM(J24:J25)</f>
        <v>15404</v>
      </c>
      <c r="K23" s="32" t="n">
        <f aca="false">SUM(K24:K25)</f>
        <v>8875</v>
      </c>
      <c r="L23" s="32" t="n">
        <f aca="false">SUM(L24:L25)</f>
        <v>35166</v>
      </c>
      <c r="M23" s="32" t="n">
        <f aca="false">SUM(M24:M25)</f>
        <v>813</v>
      </c>
      <c r="N23" s="32" t="n">
        <f aca="false">SUM(N24:N25)</f>
        <v>3925</v>
      </c>
      <c r="O23" s="32" t="n">
        <f aca="false">SUM(O24:O25)</f>
        <v>8115</v>
      </c>
      <c r="P23" s="32" t="n">
        <f aca="false">SUM(P24:P25)</f>
        <v>29870</v>
      </c>
    </row>
    <row r="24" s="24" customFormat="true" ht="13.5" hidden="false" customHeight="false" outlineLevel="0" collapsed="false">
      <c r="B24" s="22" t="s">
        <v>14</v>
      </c>
      <c r="C24" s="23" t="n">
        <f aca="false">SUM(E24,G24,I24,K24,M24,O24)</f>
        <v>20225</v>
      </c>
      <c r="D24" s="23" t="n">
        <f aca="false">SUM(F24,H24,J24,L24,N24,P24)</f>
        <v>97751</v>
      </c>
      <c r="E24" s="28" t="n">
        <v>249</v>
      </c>
      <c r="F24" s="28" t="n">
        <v>6009</v>
      </c>
      <c r="G24" s="28" t="n">
        <v>546</v>
      </c>
      <c r="H24" s="28" t="n">
        <v>10967</v>
      </c>
      <c r="I24" s="28" t="n">
        <v>1921</v>
      </c>
      <c r="J24" s="28" t="n">
        <v>15404</v>
      </c>
      <c r="K24" s="20" t="n">
        <v>8745</v>
      </c>
      <c r="L24" s="20" t="n">
        <v>32717</v>
      </c>
      <c r="M24" s="20" t="n">
        <v>649</v>
      </c>
      <c r="N24" s="20" t="n">
        <v>2784</v>
      </c>
      <c r="O24" s="20" t="n">
        <v>8115</v>
      </c>
      <c r="P24" s="20" t="n">
        <v>29870</v>
      </c>
    </row>
    <row r="25" s="24" customFormat="true" ht="14.25" hidden="false" customHeight="false" outlineLevel="0" collapsed="false">
      <c r="B25" s="33" t="s">
        <v>15</v>
      </c>
      <c r="C25" s="34" t="n">
        <v>486</v>
      </c>
      <c r="D25" s="34" t="n">
        <v>7116</v>
      </c>
      <c r="E25" s="35" t="n">
        <v>176</v>
      </c>
      <c r="F25" s="35" t="n">
        <v>3156</v>
      </c>
      <c r="G25" s="35" t="n">
        <v>16</v>
      </c>
      <c r="H25" s="35" t="n">
        <v>370</v>
      </c>
      <c r="I25" s="35" t="n">
        <v>0</v>
      </c>
      <c r="J25" s="35" t="n">
        <v>0</v>
      </c>
      <c r="K25" s="35" t="n">
        <v>130</v>
      </c>
      <c r="L25" s="35" t="n">
        <v>2449</v>
      </c>
      <c r="M25" s="35" t="n">
        <v>164</v>
      </c>
      <c r="N25" s="35" t="n">
        <v>1141</v>
      </c>
      <c r="O25" s="35" t="n">
        <v>0</v>
      </c>
      <c r="P25" s="35" t="n">
        <v>0</v>
      </c>
    </row>
    <row r="26" s="24" customFormat="true" ht="3" hidden="false" customHeight="true" outlineLevel="0" collapsed="false">
      <c r="B26" s="36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</row>
    <row r="27" customFormat="false" ht="13.5" hidden="false" customHeight="true" outlineLevel="0" collapsed="false">
      <c r="B27" s="37" t="s">
        <v>20</v>
      </c>
      <c r="C27" s="38"/>
      <c r="D27" s="38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</sheetData>
  <mergeCells count="15">
    <mergeCell ref="B4:B6"/>
    <mergeCell ref="C4:D4"/>
    <mergeCell ref="E4:F4"/>
    <mergeCell ref="G4:H4"/>
    <mergeCell ref="I4:P4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17T02:06:20Z</cp:lastPrinted>
  <dcterms:modified xsi:type="dcterms:W3CDTF">2012-05-07T00:40:04Z</dcterms:modified>
  <cp:revision>0</cp:revision>
  <dc:subject/>
  <dc:title/>
</cp:coreProperties>
</file>