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2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6">
  <si>
    <r>
      <rPr>
        <b val="true"/>
        <sz val="16"/>
        <rFont val="ＭＳ ゴシック"/>
        <family val="3"/>
        <charset val="128"/>
      </rPr>
      <t xml:space="preserve">18 </t>
    </r>
    <r>
      <rPr>
        <b val="true"/>
        <sz val="16"/>
        <rFont val="Noto Sans"/>
        <family val="2"/>
      </rPr>
      <t xml:space="preserve">選挙･市議会及び市職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投票区別選挙人名簿登録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（定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執行の統一地方
選挙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緑区役所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公民館大会議室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公民館大会議室</t>
  </si>
  <si>
    <t xml:space="preserve">常盤公会堂</t>
  </si>
  <si>
    <t xml:space="preserve">市立作の口小学校屋内運動場</t>
  </si>
  <si>
    <t xml:space="preserve">市立九沢小学校屋内運動場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津久井郷土資料室</t>
  </si>
  <si>
    <t xml:space="preserve">市立尾崎咢堂記念館多目的ホール</t>
  </si>
  <si>
    <t xml:space="preserve">市立津久井中央地域センター会合室</t>
  </si>
  <si>
    <t xml:space="preserve">市立西青山地域センター和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渡戸自治会館</t>
  </si>
  <si>
    <t xml:space="preserve">市立鳥屋地域センター講堂</t>
  </si>
  <si>
    <t xml:space="preserve">荒井自治会館</t>
  </si>
  <si>
    <t xml:space="preserve">嵐自治会館</t>
  </si>
  <si>
    <t xml:space="preserve">長野会館</t>
  </si>
  <si>
    <t xml:space="preserve">荒丸会館</t>
  </si>
  <si>
    <t xml:space="preserve">市立青根小学校屋内運動場</t>
  </si>
  <si>
    <t xml:space="preserve">音久和自治会集会所</t>
  </si>
  <si>
    <t xml:space="preserve">相模湖</t>
  </si>
  <si>
    <t xml:space="preserve">市立桂北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旧吉野小学校屋内運動場</t>
  </si>
  <si>
    <t xml:space="preserve">市立藤野中央公民館交流スペース</t>
  </si>
  <si>
    <t xml:space="preserve">旧小渕小学校第１学年教室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屋内運動場</t>
  </si>
  <si>
    <t xml:space="preserve">上河原集会所</t>
  </si>
  <si>
    <t xml:space="preserve">市立佐野川公民館集会室</t>
  </si>
  <si>
    <t xml:space="preserve">中央区</t>
  </si>
  <si>
    <t xml:space="preserve">中央区役所</t>
  </si>
  <si>
    <t xml:space="preserve">市立横山公民館大会議室</t>
  </si>
  <si>
    <t xml:space="preserve">県営横山団地集会室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児童館</t>
  </si>
  <si>
    <t xml:space="preserve">市立中央公民館大会議室</t>
  </si>
  <si>
    <t xml:space="preserve">相模原市役所本庁舎１階ロビー</t>
  </si>
  <si>
    <t xml:space="preserve">相模保育園たんぽぽ・つき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淵野辺自治会会館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市立相模川ふれあい科学館第二講習室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うのもり幼稚園年少児保育室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南区役所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みどり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き組保育室</t>
  </si>
  <si>
    <t xml:space="preserve">市立相武台小学校屋内運動場</t>
  </si>
  <si>
    <t xml:space="preserve">相武台グリーンパーク集会所</t>
  </si>
  <si>
    <t xml:space="preserve">市立相武台公民館大会議室</t>
  </si>
  <si>
    <t xml:space="preserve">緑　　区　　計</t>
  </si>
  <si>
    <t xml:space="preserve">中　央　区　計</t>
  </si>
  <si>
    <t xml:space="preserve">南　　区　　計</t>
  </si>
  <si>
    <t xml:space="preserve">市　　　　　計</t>
  </si>
  <si>
    <r>
      <rPr>
        <sz val="9.9"/>
        <rFont val="Noto Sans"/>
        <family val="2"/>
      </rPr>
      <t xml:space="preserve">（注）次の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つの投票区は、まちづくりセンター所管区域が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箇所にわたるため、一部、次のまちづくりセンター</t>
    </r>
  </si>
  <si>
    <t xml:space="preserve">　　　の所管区域が含まれている。</t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投票区の一部は、麻溝まちづくりセンター管内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9.9"/>
      <name val="Noto Sans"/>
      <family val="2"/>
    </font>
    <font>
      <sz val="9.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5" activeCellId="0" sqref="B1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2.62"/>
    <col collapsed="false" customWidth="true" hidden="false" outlineLevel="0" max="8" min="6" style="1" width="12.49"/>
    <col collapsed="false" customWidth="false" hidden="false" outlineLevel="0" max="9" min="9" style="1" width="8.99"/>
    <col collapsed="false" customWidth="true" hidden="false" outlineLevel="0" max="10" min="10" style="1" width="9.49"/>
    <col collapsed="false" customWidth="false" hidden="false" outlineLevel="0" max="257" min="11" style="1" width="8.99"/>
  </cols>
  <sheetData>
    <row r="2" s="3" customFormat="true" ht="18.75" hidden="false" customHeight="false" outlineLevel="0" collapsed="false">
      <c r="B2" s="4" t="s">
        <v>0</v>
      </c>
      <c r="C2" s="4"/>
      <c r="D2" s="5"/>
      <c r="E2" s="5"/>
    </row>
    <row r="3" customFormat="false" ht="13.5" hidden="false" customHeight="true" outlineLevel="0" collapsed="false">
      <c r="B3" s="6" t="s">
        <v>1</v>
      </c>
      <c r="C3" s="6"/>
      <c r="G3" s="7"/>
    </row>
    <row r="4" customFormat="false" ht="13.5" hidden="false" customHeight="true" outlineLevel="0" collapsed="false">
      <c r="B4" s="8"/>
      <c r="C4" s="8"/>
      <c r="D4" s="9"/>
      <c r="E4" s="9"/>
      <c r="F4" s="9"/>
      <c r="G4" s="10"/>
      <c r="H4" s="11" t="s">
        <v>2</v>
      </c>
    </row>
    <row r="5" customFormat="false" ht="30" hidden="false" customHeight="true" outlineLevel="0" collapsed="false">
      <c r="B5" s="12" t="s">
        <v>3</v>
      </c>
      <c r="C5" s="13" t="s">
        <v>4</v>
      </c>
      <c r="D5" s="14" t="s">
        <v>5</v>
      </c>
      <c r="E5" s="15" t="s">
        <v>6</v>
      </c>
      <c r="F5" s="14" t="s">
        <v>7</v>
      </c>
      <c r="G5" s="14" t="s">
        <v>8</v>
      </c>
      <c r="H5" s="16" t="s">
        <v>9</v>
      </c>
    </row>
    <row r="6" customFormat="false" ht="13.5" hidden="false" customHeight="true" outlineLevel="0" collapsed="false">
      <c r="B6" s="17" t="s">
        <v>10</v>
      </c>
      <c r="C6" s="18" t="s">
        <v>11</v>
      </c>
      <c r="D6" s="19" t="n">
        <v>1</v>
      </c>
      <c r="E6" s="20" t="s">
        <v>12</v>
      </c>
      <c r="F6" s="21" t="n">
        <v>7538</v>
      </c>
      <c r="G6" s="22" t="n">
        <v>3897</v>
      </c>
      <c r="H6" s="22" t="n">
        <v>3641</v>
      </c>
    </row>
    <row r="7" customFormat="false" ht="13.5" hidden="false" customHeight="true" outlineLevel="0" collapsed="false">
      <c r="B7" s="17"/>
      <c r="C7" s="18"/>
      <c r="D7" s="23" t="n">
        <v>2</v>
      </c>
      <c r="E7" s="24" t="s">
        <v>13</v>
      </c>
      <c r="F7" s="25" t="n">
        <v>3822</v>
      </c>
      <c r="G7" s="26" t="n">
        <v>1927</v>
      </c>
      <c r="H7" s="26" t="n">
        <v>1895</v>
      </c>
    </row>
    <row r="8" customFormat="false" ht="13.5" hidden="false" customHeight="true" outlineLevel="0" collapsed="false">
      <c r="B8" s="17"/>
      <c r="C8" s="18"/>
      <c r="D8" s="23" t="n">
        <v>3</v>
      </c>
      <c r="E8" s="24" t="s">
        <v>14</v>
      </c>
      <c r="F8" s="25" t="n">
        <v>9207</v>
      </c>
      <c r="G8" s="26" t="n">
        <v>4706</v>
      </c>
      <c r="H8" s="26" t="n">
        <v>4501</v>
      </c>
    </row>
    <row r="9" customFormat="false" ht="13.5" hidden="false" customHeight="true" outlineLevel="0" collapsed="false">
      <c r="B9" s="17"/>
      <c r="C9" s="18"/>
      <c r="D9" s="23" t="n">
        <v>4</v>
      </c>
      <c r="E9" s="24" t="s">
        <v>15</v>
      </c>
      <c r="F9" s="25" t="n">
        <v>6297</v>
      </c>
      <c r="G9" s="26" t="n">
        <v>3181</v>
      </c>
      <c r="H9" s="26" t="n">
        <v>3116</v>
      </c>
    </row>
    <row r="10" customFormat="false" ht="13.5" hidden="false" customHeight="true" outlineLevel="0" collapsed="false">
      <c r="B10" s="17"/>
      <c r="C10" s="18"/>
      <c r="D10" s="23" t="n">
        <v>5</v>
      </c>
      <c r="E10" s="24" t="s">
        <v>16</v>
      </c>
      <c r="F10" s="25" t="n">
        <v>8556</v>
      </c>
      <c r="G10" s="26" t="n">
        <v>4395</v>
      </c>
      <c r="H10" s="26" t="n">
        <v>4161</v>
      </c>
    </row>
    <row r="11" customFormat="false" ht="13.5" hidden="false" customHeight="true" outlineLevel="0" collapsed="false">
      <c r="B11" s="17"/>
      <c r="C11" s="18"/>
      <c r="D11" s="23" t="n">
        <v>6</v>
      </c>
      <c r="E11" s="24" t="s">
        <v>17</v>
      </c>
      <c r="F11" s="25" t="n">
        <v>5113</v>
      </c>
      <c r="G11" s="26" t="n">
        <v>2644</v>
      </c>
      <c r="H11" s="26" t="n">
        <v>2469</v>
      </c>
    </row>
    <row r="12" customFormat="false" ht="13.5" hidden="false" customHeight="true" outlineLevel="0" collapsed="false">
      <c r="B12" s="17"/>
      <c r="C12" s="18"/>
      <c r="D12" s="23" t="n">
        <v>7</v>
      </c>
      <c r="E12" s="24" t="s">
        <v>18</v>
      </c>
      <c r="F12" s="25" t="n">
        <v>5297</v>
      </c>
      <c r="G12" s="26" t="n">
        <v>2647</v>
      </c>
      <c r="H12" s="26" t="n">
        <v>2650</v>
      </c>
    </row>
    <row r="13" customFormat="false" ht="13.5" hidden="false" customHeight="true" outlineLevel="0" collapsed="false">
      <c r="B13" s="17"/>
      <c r="C13" s="18"/>
      <c r="D13" s="23" t="n">
        <v>8</v>
      </c>
      <c r="E13" s="24" t="s">
        <v>19</v>
      </c>
      <c r="F13" s="25" t="n">
        <v>4198</v>
      </c>
      <c r="G13" s="26" t="n">
        <v>2167</v>
      </c>
      <c r="H13" s="26" t="n">
        <v>2031</v>
      </c>
    </row>
    <row r="14" customFormat="false" ht="13.5" hidden="false" customHeight="true" outlineLevel="0" collapsed="false">
      <c r="B14" s="17"/>
      <c r="C14" s="18"/>
      <c r="D14" s="27" t="n">
        <v>9</v>
      </c>
      <c r="E14" s="28" t="s">
        <v>20</v>
      </c>
      <c r="F14" s="25" t="n">
        <v>7008</v>
      </c>
      <c r="G14" s="26" t="n">
        <v>3619</v>
      </c>
      <c r="H14" s="26" t="n">
        <v>3389</v>
      </c>
    </row>
    <row r="15" customFormat="false" ht="13.5" hidden="false" customHeight="true" outlineLevel="0" collapsed="false">
      <c r="B15" s="17"/>
      <c r="C15" s="29" t="s">
        <v>21</v>
      </c>
      <c r="D15" s="23" t="n">
        <v>10</v>
      </c>
      <c r="E15" s="24" t="s">
        <v>22</v>
      </c>
      <c r="F15" s="25" t="n">
        <v>5150</v>
      </c>
      <c r="G15" s="26" t="n">
        <v>2479</v>
      </c>
      <c r="H15" s="26" t="n">
        <v>2671</v>
      </c>
    </row>
    <row r="16" customFormat="false" ht="13.5" hidden="false" customHeight="true" outlineLevel="0" collapsed="false">
      <c r="B16" s="17"/>
      <c r="C16" s="29"/>
      <c r="D16" s="23" t="n">
        <v>11</v>
      </c>
      <c r="E16" s="24" t="s">
        <v>23</v>
      </c>
      <c r="F16" s="25" t="n">
        <v>7886</v>
      </c>
      <c r="G16" s="26" t="n">
        <v>4085</v>
      </c>
      <c r="H16" s="26" t="n">
        <v>3801</v>
      </c>
    </row>
    <row r="17" customFormat="false" ht="13.5" hidden="false" customHeight="true" outlineLevel="0" collapsed="false">
      <c r="B17" s="17"/>
      <c r="C17" s="29"/>
      <c r="D17" s="23" t="n">
        <v>12</v>
      </c>
      <c r="E17" s="24" t="s">
        <v>24</v>
      </c>
      <c r="F17" s="25" t="n">
        <v>5174</v>
      </c>
      <c r="G17" s="26" t="n">
        <v>2627</v>
      </c>
      <c r="H17" s="26" t="n">
        <v>2547</v>
      </c>
    </row>
    <row r="18" customFormat="false" ht="13.5" hidden="false" customHeight="true" outlineLevel="0" collapsed="false">
      <c r="B18" s="17"/>
      <c r="C18" s="29"/>
      <c r="D18" s="23" t="n">
        <v>13</v>
      </c>
      <c r="E18" s="24" t="s">
        <v>25</v>
      </c>
      <c r="F18" s="25" t="n">
        <v>2456</v>
      </c>
      <c r="G18" s="26" t="n">
        <v>1262</v>
      </c>
      <c r="H18" s="26" t="n">
        <v>1194</v>
      </c>
    </row>
    <row r="19" customFormat="false" ht="13.5" hidden="false" customHeight="true" outlineLevel="0" collapsed="false">
      <c r="B19" s="17"/>
      <c r="C19" s="29"/>
      <c r="D19" s="23" t="n">
        <v>14</v>
      </c>
      <c r="E19" s="24" t="s">
        <v>26</v>
      </c>
      <c r="F19" s="25" t="n">
        <v>5126</v>
      </c>
      <c r="G19" s="26" t="n">
        <v>2641</v>
      </c>
      <c r="H19" s="26" t="n">
        <v>2485</v>
      </c>
    </row>
    <row r="20" customFormat="false" ht="13.5" hidden="false" customHeight="true" outlineLevel="0" collapsed="false">
      <c r="B20" s="17"/>
      <c r="C20" s="30" t="s">
        <v>27</v>
      </c>
      <c r="D20" s="19" t="n">
        <v>15</v>
      </c>
      <c r="E20" s="20" t="s">
        <v>28</v>
      </c>
      <c r="F20" s="25" t="n">
        <v>1843</v>
      </c>
      <c r="G20" s="26" t="n">
        <v>915</v>
      </c>
      <c r="H20" s="26" t="n">
        <v>928</v>
      </c>
    </row>
    <row r="21" customFormat="false" ht="13.5" hidden="false" customHeight="true" outlineLevel="0" collapsed="false">
      <c r="B21" s="17"/>
      <c r="C21" s="30"/>
      <c r="D21" s="23" t="n">
        <v>16</v>
      </c>
      <c r="E21" s="24" t="s">
        <v>29</v>
      </c>
      <c r="F21" s="25" t="n">
        <v>4053</v>
      </c>
      <c r="G21" s="26" t="n">
        <v>1955</v>
      </c>
      <c r="H21" s="26" t="n">
        <v>2098</v>
      </c>
    </row>
    <row r="22" customFormat="false" ht="13.5" hidden="false" customHeight="true" outlineLevel="0" collapsed="false">
      <c r="B22" s="17"/>
      <c r="C22" s="30"/>
      <c r="D22" s="23" t="n">
        <v>17</v>
      </c>
      <c r="E22" s="31" t="s">
        <v>30</v>
      </c>
      <c r="F22" s="25" t="n">
        <v>4911</v>
      </c>
      <c r="G22" s="26" t="n">
        <v>2463</v>
      </c>
      <c r="H22" s="26" t="n">
        <v>2448</v>
      </c>
    </row>
    <row r="23" customFormat="false" ht="13.5" hidden="false" customHeight="true" outlineLevel="0" collapsed="false">
      <c r="B23" s="17"/>
      <c r="C23" s="30"/>
      <c r="D23" s="23" t="n">
        <v>18</v>
      </c>
      <c r="E23" s="24" t="s">
        <v>31</v>
      </c>
      <c r="F23" s="25" t="n">
        <v>3902</v>
      </c>
      <c r="G23" s="26" t="n">
        <v>1982</v>
      </c>
      <c r="H23" s="26" t="n">
        <v>1920</v>
      </c>
    </row>
    <row r="24" customFormat="false" ht="13.5" hidden="false" customHeight="true" outlineLevel="0" collapsed="false">
      <c r="B24" s="17"/>
      <c r="C24" s="30"/>
      <c r="D24" s="23" t="n">
        <v>19</v>
      </c>
      <c r="E24" s="24" t="s">
        <v>32</v>
      </c>
      <c r="F24" s="25" t="n">
        <v>817</v>
      </c>
      <c r="G24" s="26" t="n">
        <v>417</v>
      </c>
      <c r="H24" s="26" t="n">
        <v>400</v>
      </c>
    </row>
    <row r="25" customFormat="false" ht="13.5" hidden="false" customHeight="true" outlineLevel="0" collapsed="false">
      <c r="B25" s="17"/>
      <c r="C25" s="30"/>
      <c r="D25" s="23" t="n">
        <v>20</v>
      </c>
      <c r="E25" s="24" t="s">
        <v>33</v>
      </c>
      <c r="F25" s="25" t="n">
        <v>812</v>
      </c>
      <c r="G25" s="26" t="n">
        <v>418</v>
      </c>
      <c r="H25" s="26" t="n">
        <v>394</v>
      </c>
    </row>
    <row r="26" s="7" customFormat="true" ht="13.5" hidden="false" customHeight="true" outlineLevel="0" collapsed="false">
      <c r="B26" s="17"/>
      <c r="C26" s="30"/>
      <c r="D26" s="32" t="n">
        <v>21</v>
      </c>
      <c r="E26" s="33" t="s">
        <v>34</v>
      </c>
      <c r="F26" s="25" t="n">
        <v>568</v>
      </c>
      <c r="G26" s="26" t="n">
        <v>288</v>
      </c>
      <c r="H26" s="26" t="n">
        <v>280</v>
      </c>
    </row>
    <row r="27" customFormat="false" ht="13.5" hidden="false" customHeight="true" outlineLevel="0" collapsed="false">
      <c r="B27" s="17"/>
      <c r="C27" s="30"/>
      <c r="D27" s="23" t="n">
        <v>22</v>
      </c>
      <c r="E27" s="24" t="s">
        <v>35</v>
      </c>
      <c r="F27" s="25" t="n">
        <v>318</v>
      </c>
      <c r="G27" s="26" t="n">
        <v>154</v>
      </c>
      <c r="H27" s="26" t="n">
        <v>164</v>
      </c>
    </row>
    <row r="28" customFormat="false" ht="13.5" hidden="false" customHeight="true" outlineLevel="0" collapsed="false">
      <c r="B28" s="17"/>
      <c r="C28" s="30"/>
      <c r="D28" s="27" t="n">
        <v>23</v>
      </c>
      <c r="E28" s="28" t="s">
        <v>36</v>
      </c>
      <c r="F28" s="25" t="n">
        <v>2241</v>
      </c>
      <c r="G28" s="26" t="n">
        <v>1093</v>
      </c>
      <c r="H28" s="26" t="n">
        <v>1148</v>
      </c>
    </row>
    <row r="29" customFormat="false" ht="13.5" hidden="false" customHeight="true" outlineLevel="0" collapsed="false">
      <c r="B29" s="17"/>
      <c r="C29" s="30" t="s">
        <v>37</v>
      </c>
      <c r="D29" s="23" t="n">
        <v>24</v>
      </c>
      <c r="E29" s="24" t="s">
        <v>38</v>
      </c>
      <c r="F29" s="25" t="n">
        <v>772</v>
      </c>
      <c r="G29" s="26" t="n">
        <v>410</v>
      </c>
      <c r="H29" s="26" t="n">
        <v>362</v>
      </c>
    </row>
    <row r="30" customFormat="false" ht="13.5" hidden="false" customHeight="true" outlineLevel="0" collapsed="false">
      <c r="B30" s="17"/>
      <c r="C30" s="30"/>
      <c r="D30" s="23" t="n">
        <v>25</v>
      </c>
      <c r="E30" s="24" t="s">
        <v>39</v>
      </c>
      <c r="F30" s="25" t="n">
        <v>162</v>
      </c>
      <c r="G30" s="26" t="n">
        <v>84</v>
      </c>
      <c r="H30" s="26" t="n">
        <v>78</v>
      </c>
    </row>
    <row r="31" customFormat="false" ht="13.5" hidden="false" customHeight="true" outlineLevel="0" collapsed="false">
      <c r="B31" s="17"/>
      <c r="C31" s="30"/>
      <c r="D31" s="23" t="n">
        <v>26</v>
      </c>
      <c r="E31" s="24" t="s">
        <v>40</v>
      </c>
      <c r="F31" s="25" t="n">
        <v>2660</v>
      </c>
      <c r="G31" s="26" t="n">
        <v>1310</v>
      </c>
      <c r="H31" s="26" t="n">
        <v>1350</v>
      </c>
    </row>
    <row r="32" customFormat="false" ht="13.5" hidden="false" customHeight="true" outlineLevel="0" collapsed="false">
      <c r="B32" s="17"/>
      <c r="C32" s="30"/>
      <c r="D32" s="23" t="n">
        <v>27</v>
      </c>
      <c r="E32" s="24" t="s">
        <v>41</v>
      </c>
      <c r="F32" s="25" t="n">
        <v>1929</v>
      </c>
      <c r="G32" s="26" t="n">
        <v>943</v>
      </c>
      <c r="H32" s="26" t="n">
        <v>986</v>
      </c>
    </row>
    <row r="33" customFormat="false" ht="13.5" hidden="false" customHeight="true" outlineLevel="0" collapsed="false">
      <c r="B33" s="17"/>
      <c r="C33" s="30"/>
      <c r="D33" s="23" t="n">
        <v>28</v>
      </c>
      <c r="E33" s="24" t="s">
        <v>42</v>
      </c>
      <c r="F33" s="25" t="n">
        <v>2248</v>
      </c>
      <c r="G33" s="26" t="n">
        <v>1153</v>
      </c>
      <c r="H33" s="26" t="n">
        <v>1095</v>
      </c>
    </row>
    <row r="34" customFormat="false" ht="13.5" hidden="false" customHeight="true" outlineLevel="0" collapsed="false">
      <c r="B34" s="17"/>
      <c r="C34" s="30"/>
      <c r="D34" s="23" t="n">
        <v>29</v>
      </c>
      <c r="E34" s="24" t="s">
        <v>43</v>
      </c>
      <c r="F34" s="25" t="n">
        <v>1868</v>
      </c>
      <c r="G34" s="26" t="n">
        <v>955</v>
      </c>
      <c r="H34" s="26" t="n">
        <v>913</v>
      </c>
    </row>
    <row r="35" s="7" customFormat="true" ht="13.5" hidden="false" customHeight="true" outlineLevel="0" collapsed="false">
      <c r="B35" s="17"/>
      <c r="C35" s="30"/>
      <c r="D35" s="32" t="n">
        <v>30</v>
      </c>
      <c r="E35" s="33" t="s">
        <v>44</v>
      </c>
      <c r="F35" s="25" t="n">
        <v>2454</v>
      </c>
      <c r="G35" s="26" t="n">
        <v>1256</v>
      </c>
      <c r="H35" s="26" t="n">
        <v>1198</v>
      </c>
    </row>
    <row r="36" customFormat="false" ht="13.5" hidden="false" customHeight="true" outlineLevel="0" collapsed="false">
      <c r="B36" s="17"/>
      <c r="C36" s="30"/>
      <c r="D36" s="23" t="n">
        <v>31</v>
      </c>
      <c r="E36" s="24" t="s">
        <v>45</v>
      </c>
      <c r="F36" s="25" t="n">
        <v>425</v>
      </c>
      <c r="G36" s="26" t="n">
        <v>231</v>
      </c>
      <c r="H36" s="26" t="n">
        <v>194</v>
      </c>
    </row>
    <row r="37" customFormat="false" ht="13.5" hidden="false" customHeight="true" outlineLevel="0" collapsed="false">
      <c r="B37" s="17"/>
      <c r="C37" s="30"/>
      <c r="D37" s="23" t="n">
        <v>32</v>
      </c>
      <c r="E37" s="24" t="s">
        <v>46</v>
      </c>
      <c r="F37" s="25" t="n">
        <v>2006</v>
      </c>
      <c r="G37" s="26" t="n">
        <v>1020</v>
      </c>
      <c r="H37" s="26" t="n">
        <v>986</v>
      </c>
    </row>
    <row r="38" customFormat="false" ht="13.5" hidden="false" customHeight="true" outlineLevel="0" collapsed="false">
      <c r="B38" s="17"/>
      <c r="C38" s="30"/>
      <c r="D38" s="23" t="n">
        <v>33</v>
      </c>
      <c r="E38" s="24" t="s">
        <v>47</v>
      </c>
      <c r="F38" s="25" t="n">
        <v>2272</v>
      </c>
      <c r="G38" s="26" t="n">
        <v>1129</v>
      </c>
      <c r="H38" s="26" t="n">
        <v>1143</v>
      </c>
    </row>
    <row r="39" customFormat="false" ht="13.5" hidden="false" customHeight="true" outlineLevel="0" collapsed="false">
      <c r="B39" s="17"/>
      <c r="C39" s="30"/>
      <c r="D39" s="23" t="n">
        <v>34</v>
      </c>
      <c r="E39" s="34" t="s">
        <v>48</v>
      </c>
      <c r="F39" s="25" t="n">
        <v>2961</v>
      </c>
      <c r="G39" s="26" t="n">
        <v>1503</v>
      </c>
      <c r="H39" s="26" t="n">
        <v>1458</v>
      </c>
    </row>
    <row r="40" customFormat="false" ht="13.5" hidden="false" customHeight="true" outlineLevel="0" collapsed="false">
      <c r="B40" s="17"/>
      <c r="C40" s="30"/>
      <c r="D40" s="23" t="n">
        <v>35</v>
      </c>
      <c r="E40" s="24" t="s">
        <v>49</v>
      </c>
      <c r="F40" s="25" t="n">
        <v>570</v>
      </c>
      <c r="G40" s="26" t="n">
        <v>293</v>
      </c>
      <c r="H40" s="26" t="n">
        <v>277</v>
      </c>
    </row>
    <row r="41" customFormat="false" ht="13.5" hidden="false" customHeight="true" outlineLevel="0" collapsed="false">
      <c r="B41" s="17"/>
      <c r="C41" s="30"/>
      <c r="D41" s="23" t="n">
        <v>36</v>
      </c>
      <c r="E41" s="24" t="s">
        <v>50</v>
      </c>
      <c r="F41" s="25" t="n">
        <v>576</v>
      </c>
      <c r="G41" s="26" t="n">
        <v>282</v>
      </c>
      <c r="H41" s="26" t="n">
        <v>294</v>
      </c>
    </row>
    <row r="42" customFormat="false" ht="13.5" hidden="false" customHeight="true" outlineLevel="0" collapsed="false">
      <c r="B42" s="17"/>
      <c r="C42" s="30"/>
      <c r="D42" s="23" t="n">
        <v>37</v>
      </c>
      <c r="E42" s="24" t="s">
        <v>51</v>
      </c>
      <c r="F42" s="25" t="n">
        <v>470</v>
      </c>
      <c r="G42" s="26" t="n">
        <v>231</v>
      </c>
      <c r="H42" s="26" t="n">
        <v>239</v>
      </c>
    </row>
    <row r="43" s="7" customFormat="true" ht="13.5" hidden="false" customHeight="true" outlineLevel="0" collapsed="false">
      <c r="B43" s="17"/>
      <c r="C43" s="30"/>
      <c r="D43" s="32" t="n">
        <v>38</v>
      </c>
      <c r="E43" s="33" t="s">
        <v>52</v>
      </c>
      <c r="F43" s="25" t="n">
        <v>901</v>
      </c>
      <c r="G43" s="26" t="n">
        <v>471</v>
      </c>
      <c r="H43" s="26" t="n">
        <v>430</v>
      </c>
    </row>
    <row r="44" customFormat="false" ht="13.5" hidden="false" customHeight="true" outlineLevel="0" collapsed="false">
      <c r="B44" s="17"/>
      <c r="C44" s="30"/>
      <c r="D44" s="23" t="n">
        <v>39</v>
      </c>
      <c r="E44" s="24" t="s">
        <v>53</v>
      </c>
      <c r="F44" s="25" t="n">
        <v>659</v>
      </c>
      <c r="G44" s="26" t="n">
        <v>346</v>
      </c>
      <c r="H44" s="26" t="n">
        <v>313</v>
      </c>
    </row>
    <row r="45" customFormat="false" ht="13.5" hidden="false" customHeight="true" outlineLevel="0" collapsed="false">
      <c r="B45" s="17"/>
      <c r="C45" s="30"/>
      <c r="D45" s="23" t="n">
        <v>40</v>
      </c>
      <c r="E45" s="24" t="s">
        <v>54</v>
      </c>
      <c r="F45" s="25" t="n">
        <v>92</v>
      </c>
      <c r="G45" s="26" t="n">
        <v>46</v>
      </c>
      <c r="H45" s="26" t="n">
        <v>46</v>
      </c>
    </row>
    <row r="46" customFormat="false" ht="13.5" hidden="false" customHeight="true" outlineLevel="0" collapsed="false">
      <c r="B46" s="17"/>
      <c r="C46" s="30"/>
      <c r="D46" s="23" t="n">
        <v>41</v>
      </c>
      <c r="E46" s="24" t="s">
        <v>55</v>
      </c>
      <c r="F46" s="25" t="n">
        <v>523</v>
      </c>
      <c r="G46" s="26" t="n">
        <v>255</v>
      </c>
      <c r="H46" s="26" t="n">
        <v>268</v>
      </c>
    </row>
    <row r="47" customFormat="false" ht="13.5" hidden="false" customHeight="true" outlineLevel="0" collapsed="false">
      <c r="B47" s="17"/>
      <c r="C47" s="30"/>
      <c r="D47" s="23" t="n">
        <v>42</v>
      </c>
      <c r="E47" s="24" t="s">
        <v>56</v>
      </c>
      <c r="F47" s="25" t="n">
        <v>57</v>
      </c>
      <c r="G47" s="26" t="n">
        <v>24</v>
      </c>
      <c r="H47" s="26" t="n">
        <v>33</v>
      </c>
    </row>
    <row r="48" s="7" customFormat="true" ht="13.5" hidden="false" customHeight="true" outlineLevel="0" collapsed="false">
      <c r="B48" s="17"/>
      <c r="C48" s="30" t="s">
        <v>57</v>
      </c>
      <c r="D48" s="35" t="n">
        <v>43</v>
      </c>
      <c r="E48" s="36" t="s">
        <v>58</v>
      </c>
      <c r="F48" s="25" t="n">
        <v>2104</v>
      </c>
      <c r="G48" s="26" t="n">
        <v>1025</v>
      </c>
      <c r="H48" s="26" t="n">
        <v>1079</v>
      </c>
    </row>
    <row r="49" customFormat="false" ht="13.5" hidden="false" customHeight="true" outlineLevel="0" collapsed="false">
      <c r="B49" s="17"/>
      <c r="C49" s="30"/>
      <c r="D49" s="23" t="n">
        <v>44</v>
      </c>
      <c r="E49" s="24" t="s">
        <v>59</v>
      </c>
      <c r="F49" s="25" t="n">
        <v>432</v>
      </c>
      <c r="G49" s="26" t="n">
        <v>220</v>
      </c>
      <c r="H49" s="26" t="n">
        <v>212</v>
      </c>
    </row>
    <row r="50" customFormat="false" ht="13.5" hidden="false" customHeight="true" outlineLevel="0" collapsed="false">
      <c r="B50" s="17"/>
      <c r="C50" s="30"/>
      <c r="D50" s="23" t="n">
        <v>45</v>
      </c>
      <c r="E50" s="24" t="s">
        <v>60</v>
      </c>
      <c r="F50" s="25" t="n">
        <v>1649</v>
      </c>
      <c r="G50" s="26" t="n">
        <v>825</v>
      </c>
      <c r="H50" s="26" t="n">
        <v>824</v>
      </c>
    </row>
    <row r="51" customFormat="false" ht="13.5" hidden="false" customHeight="true" outlineLevel="0" collapsed="false">
      <c r="B51" s="17"/>
      <c r="C51" s="30"/>
      <c r="D51" s="27" t="n">
        <v>46</v>
      </c>
      <c r="E51" s="28" t="s">
        <v>61</v>
      </c>
      <c r="F51" s="25" t="n">
        <v>3428</v>
      </c>
      <c r="G51" s="26" t="n">
        <v>1742</v>
      </c>
      <c r="H51" s="26" t="n">
        <v>1686</v>
      </c>
    </row>
    <row r="52" s="7" customFormat="true" ht="13.5" hidden="false" customHeight="true" outlineLevel="0" collapsed="false">
      <c r="B52" s="17"/>
      <c r="C52" s="30" t="s">
        <v>62</v>
      </c>
      <c r="D52" s="32" t="n">
        <v>47</v>
      </c>
      <c r="E52" s="37" t="s">
        <v>63</v>
      </c>
      <c r="F52" s="25" t="n">
        <v>1015</v>
      </c>
      <c r="G52" s="26" t="n">
        <v>501</v>
      </c>
      <c r="H52" s="26" t="n">
        <v>514</v>
      </c>
    </row>
    <row r="53" customFormat="false" ht="13.5" hidden="false" customHeight="true" outlineLevel="0" collapsed="false">
      <c r="B53" s="17"/>
      <c r="C53" s="30"/>
      <c r="D53" s="23" t="n">
        <v>48</v>
      </c>
      <c r="E53" s="38" t="s">
        <v>64</v>
      </c>
      <c r="F53" s="25" t="n">
        <v>943</v>
      </c>
      <c r="G53" s="26" t="n">
        <v>476</v>
      </c>
      <c r="H53" s="26" t="n">
        <v>467</v>
      </c>
    </row>
    <row r="54" customFormat="false" ht="13.5" hidden="false" customHeight="true" outlineLevel="0" collapsed="false">
      <c r="B54" s="17"/>
      <c r="C54" s="30"/>
      <c r="D54" s="23" t="n">
        <v>49</v>
      </c>
      <c r="E54" s="24" t="s">
        <v>65</v>
      </c>
      <c r="F54" s="25" t="n">
        <v>778</v>
      </c>
      <c r="G54" s="26" t="n">
        <v>378</v>
      </c>
      <c r="H54" s="26" t="n">
        <v>400</v>
      </c>
    </row>
    <row r="55" customFormat="false" ht="13.5" hidden="false" customHeight="true" outlineLevel="0" collapsed="false">
      <c r="B55" s="17"/>
      <c r="C55" s="30"/>
      <c r="D55" s="23" t="n">
        <v>50</v>
      </c>
      <c r="E55" s="24" t="s">
        <v>66</v>
      </c>
      <c r="F55" s="25" t="n">
        <v>577</v>
      </c>
      <c r="G55" s="26" t="n">
        <v>293</v>
      </c>
      <c r="H55" s="26" t="n">
        <v>284</v>
      </c>
    </row>
    <row r="56" s="7" customFormat="true" ht="13.5" hidden="false" customHeight="true" outlineLevel="0" collapsed="false">
      <c r="B56" s="17"/>
      <c r="C56" s="30"/>
      <c r="D56" s="32" t="n">
        <v>51</v>
      </c>
      <c r="E56" s="33" t="s">
        <v>67</v>
      </c>
      <c r="F56" s="25" t="n">
        <v>173</v>
      </c>
      <c r="G56" s="26" t="n">
        <v>88</v>
      </c>
      <c r="H56" s="26" t="n">
        <v>85</v>
      </c>
    </row>
    <row r="57" customFormat="false" ht="13.5" hidden="false" customHeight="true" outlineLevel="0" collapsed="false">
      <c r="B57" s="17"/>
      <c r="C57" s="30"/>
      <c r="D57" s="23" t="n">
        <v>52</v>
      </c>
      <c r="E57" s="38" t="s">
        <v>68</v>
      </c>
      <c r="F57" s="25" t="n">
        <v>727</v>
      </c>
      <c r="G57" s="26" t="n">
        <v>359</v>
      </c>
      <c r="H57" s="26" t="n">
        <v>368</v>
      </c>
    </row>
    <row r="58" customFormat="false" ht="13.5" hidden="false" customHeight="true" outlineLevel="0" collapsed="false">
      <c r="B58" s="17"/>
      <c r="C58" s="30"/>
      <c r="D58" s="23" t="n">
        <v>53</v>
      </c>
      <c r="E58" s="24" t="s">
        <v>69</v>
      </c>
      <c r="F58" s="25" t="n">
        <v>487</v>
      </c>
      <c r="G58" s="26" t="n">
        <v>255</v>
      </c>
      <c r="H58" s="26" t="n">
        <v>232</v>
      </c>
    </row>
    <row r="59" customFormat="false" ht="13.5" hidden="false" customHeight="true" outlineLevel="0" collapsed="false">
      <c r="B59" s="17"/>
      <c r="C59" s="30"/>
      <c r="D59" s="23" t="n">
        <v>54</v>
      </c>
      <c r="E59" s="24" t="s">
        <v>70</v>
      </c>
      <c r="F59" s="25" t="n">
        <v>184</v>
      </c>
      <c r="G59" s="26" t="n">
        <v>89</v>
      </c>
      <c r="H59" s="26" t="n">
        <v>95</v>
      </c>
    </row>
    <row r="60" customFormat="false" ht="13.5" hidden="false" customHeight="true" outlineLevel="0" collapsed="false">
      <c r="B60" s="17"/>
      <c r="C60" s="30"/>
      <c r="D60" s="23" t="n">
        <v>55</v>
      </c>
      <c r="E60" s="24" t="s">
        <v>71</v>
      </c>
      <c r="F60" s="25" t="n">
        <v>1535</v>
      </c>
      <c r="G60" s="26" t="n">
        <v>770</v>
      </c>
      <c r="H60" s="26" t="n">
        <v>765</v>
      </c>
    </row>
    <row r="61" customFormat="false" ht="13.5" hidden="false" customHeight="true" outlineLevel="0" collapsed="false">
      <c r="B61" s="17"/>
      <c r="C61" s="30"/>
      <c r="D61" s="23" t="n">
        <v>56</v>
      </c>
      <c r="E61" s="24" t="s">
        <v>72</v>
      </c>
      <c r="F61" s="25" t="n">
        <v>966</v>
      </c>
      <c r="G61" s="26" t="n">
        <v>476</v>
      </c>
      <c r="H61" s="26" t="n">
        <v>490</v>
      </c>
    </row>
    <row r="62" customFormat="false" ht="13.5" hidden="false" customHeight="true" outlineLevel="0" collapsed="false">
      <c r="B62" s="17"/>
      <c r="C62" s="30"/>
      <c r="D62" s="23" t="n">
        <v>57</v>
      </c>
      <c r="E62" s="24" t="s">
        <v>73</v>
      </c>
      <c r="F62" s="25" t="n">
        <v>263</v>
      </c>
      <c r="G62" s="26" t="n">
        <v>140</v>
      </c>
      <c r="H62" s="26" t="n">
        <v>123</v>
      </c>
    </row>
    <row r="63" customFormat="false" ht="13.5" hidden="false" customHeight="true" outlineLevel="0" collapsed="false">
      <c r="B63" s="17"/>
      <c r="C63" s="30"/>
      <c r="D63" s="27" t="n">
        <v>58</v>
      </c>
      <c r="E63" s="28" t="s">
        <v>74</v>
      </c>
      <c r="F63" s="39" t="n">
        <v>523</v>
      </c>
      <c r="G63" s="26" t="n">
        <v>270</v>
      </c>
      <c r="H63" s="26" t="n">
        <v>253</v>
      </c>
    </row>
    <row r="64" customFormat="false" ht="13.5" hidden="false" customHeight="true" outlineLevel="0" collapsed="false">
      <c r="B64" s="40" t="s">
        <v>75</v>
      </c>
      <c r="C64" s="41" t="s">
        <v>76</v>
      </c>
      <c r="D64" s="19" t="n">
        <v>1</v>
      </c>
      <c r="E64" s="20" t="s">
        <v>77</v>
      </c>
      <c r="F64" s="21" t="n">
        <v>6016</v>
      </c>
      <c r="G64" s="22" t="n">
        <v>3159</v>
      </c>
      <c r="H64" s="22" t="n">
        <v>2857</v>
      </c>
    </row>
    <row r="65" s="7" customFormat="true" ht="13.5" hidden="false" customHeight="true" outlineLevel="0" collapsed="false">
      <c r="B65" s="40"/>
      <c r="C65" s="41"/>
      <c r="D65" s="32" t="n">
        <v>2</v>
      </c>
      <c r="E65" s="33" t="s">
        <v>78</v>
      </c>
      <c r="F65" s="25" t="n">
        <v>4481</v>
      </c>
      <c r="G65" s="26" t="n">
        <v>2204</v>
      </c>
      <c r="H65" s="26" t="n">
        <v>2277</v>
      </c>
    </row>
    <row r="66" s="7" customFormat="true" ht="13.5" hidden="false" customHeight="true" outlineLevel="0" collapsed="false">
      <c r="B66" s="40"/>
      <c r="C66" s="41"/>
      <c r="D66" s="23" t="n">
        <v>3</v>
      </c>
      <c r="E66" s="42" t="s">
        <v>79</v>
      </c>
      <c r="F66" s="25" t="n">
        <v>7280</v>
      </c>
      <c r="G66" s="26" t="n">
        <v>3669</v>
      </c>
      <c r="H66" s="26" t="n">
        <v>3611</v>
      </c>
    </row>
    <row r="67" s="7" customFormat="true" ht="13.5" hidden="false" customHeight="true" outlineLevel="0" collapsed="false">
      <c r="B67" s="40"/>
      <c r="C67" s="41"/>
      <c r="D67" s="23" t="n">
        <v>4</v>
      </c>
      <c r="E67" s="42" t="s">
        <v>80</v>
      </c>
      <c r="F67" s="25" t="n">
        <v>4762</v>
      </c>
      <c r="G67" s="26" t="n">
        <v>2419</v>
      </c>
      <c r="H67" s="26" t="n">
        <v>2343</v>
      </c>
    </row>
    <row r="68" s="7" customFormat="true" ht="13.5" hidden="false" customHeight="true" outlineLevel="0" collapsed="false">
      <c r="B68" s="40"/>
      <c r="C68" s="41"/>
      <c r="D68" s="23" t="n">
        <v>5</v>
      </c>
      <c r="E68" s="42" t="s">
        <v>81</v>
      </c>
      <c r="F68" s="25" t="n">
        <v>3219</v>
      </c>
      <c r="G68" s="26" t="n">
        <v>1552</v>
      </c>
      <c r="H68" s="26" t="n">
        <v>1667</v>
      </c>
    </row>
    <row r="69" s="7" customFormat="true" ht="13.5" hidden="false" customHeight="true" outlineLevel="0" collapsed="false">
      <c r="B69" s="40"/>
      <c r="C69" s="41"/>
      <c r="D69" s="23" t="n">
        <v>6</v>
      </c>
      <c r="E69" s="42" t="s">
        <v>82</v>
      </c>
      <c r="F69" s="25" t="n">
        <v>7228</v>
      </c>
      <c r="G69" s="26" t="n">
        <v>3659</v>
      </c>
      <c r="H69" s="26" t="n">
        <v>3569</v>
      </c>
    </row>
    <row r="70" s="7" customFormat="true" ht="13.5" hidden="false" customHeight="true" outlineLevel="0" collapsed="false">
      <c r="B70" s="40"/>
      <c r="C70" s="41"/>
      <c r="D70" s="23" t="n">
        <v>7</v>
      </c>
      <c r="E70" s="42" t="s">
        <v>83</v>
      </c>
      <c r="F70" s="25" t="n">
        <v>3606</v>
      </c>
      <c r="G70" s="26" t="n">
        <v>1679</v>
      </c>
      <c r="H70" s="26" t="n">
        <v>1927</v>
      </c>
    </row>
    <row r="71" s="7" customFormat="true" ht="13.5" hidden="false" customHeight="true" outlineLevel="0" collapsed="false">
      <c r="B71" s="40"/>
      <c r="C71" s="41"/>
      <c r="D71" s="23" t="n">
        <v>8</v>
      </c>
      <c r="E71" s="42" t="s">
        <v>84</v>
      </c>
      <c r="F71" s="25" t="n">
        <v>4806</v>
      </c>
      <c r="G71" s="26" t="n">
        <v>2465</v>
      </c>
      <c r="H71" s="26" t="n">
        <v>2341</v>
      </c>
    </row>
    <row r="72" s="7" customFormat="true" ht="13.5" hidden="false" customHeight="true" outlineLevel="0" collapsed="false">
      <c r="B72" s="40"/>
      <c r="C72" s="41"/>
      <c r="D72" s="23" t="n">
        <v>9</v>
      </c>
      <c r="E72" s="42" t="s">
        <v>85</v>
      </c>
      <c r="F72" s="25" t="n">
        <v>4471</v>
      </c>
      <c r="G72" s="26" t="n">
        <v>2245</v>
      </c>
      <c r="H72" s="26" t="n">
        <v>2226</v>
      </c>
    </row>
    <row r="73" s="7" customFormat="true" ht="13.5" hidden="false" customHeight="true" outlineLevel="0" collapsed="false">
      <c r="B73" s="40"/>
      <c r="C73" s="41"/>
      <c r="D73" s="23" t="n">
        <v>10</v>
      </c>
      <c r="E73" s="42" t="s">
        <v>86</v>
      </c>
      <c r="F73" s="25" t="n">
        <v>5479</v>
      </c>
      <c r="G73" s="26" t="n">
        <v>2719</v>
      </c>
      <c r="H73" s="26" t="n">
        <v>2760</v>
      </c>
    </row>
    <row r="74" s="7" customFormat="true" ht="13.5" hidden="false" customHeight="true" outlineLevel="0" collapsed="false">
      <c r="B74" s="40"/>
      <c r="C74" s="41"/>
      <c r="D74" s="23" t="n">
        <v>11</v>
      </c>
      <c r="E74" s="42" t="s">
        <v>87</v>
      </c>
      <c r="F74" s="25" t="n">
        <v>8049</v>
      </c>
      <c r="G74" s="26" t="n">
        <v>4055</v>
      </c>
      <c r="H74" s="26" t="n">
        <v>3994</v>
      </c>
    </row>
    <row r="75" customFormat="false" ht="13.5" hidden="false" customHeight="true" outlineLevel="0" collapsed="false">
      <c r="B75" s="40"/>
      <c r="C75" s="41"/>
      <c r="D75" s="43" t="n">
        <v>12</v>
      </c>
      <c r="E75" s="44" t="s">
        <v>88</v>
      </c>
      <c r="F75" s="45" t="n">
        <v>9424</v>
      </c>
      <c r="G75" s="46" t="n">
        <v>4950</v>
      </c>
      <c r="H75" s="46" t="n">
        <v>4474</v>
      </c>
    </row>
    <row r="76" customFormat="false" ht="15" hidden="false" customHeight="true" outlineLevel="0" collapsed="false">
      <c r="B76" s="47"/>
      <c r="C76" s="47"/>
      <c r="D76" s="47"/>
      <c r="E76" s="47"/>
      <c r="F76" s="48"/>
      <c r="G76" s="47"/>
      <c r="H76" s="49"/>
      <c r="I76" s="50"/>
    </row>
    <row r="77" customFormat="false" ht="30" hidden="false" customHeight="true" outlineLevel="0" collapsed="false">
      <c r="B77" s="12" t="s">
        <v>3</v>
      </c>
      <c r="C77" s="13" t="s">
        <v>4</v>
      </c>
      <c r="D77" s="14" t="s">
        <v>5</v>
      </c>
      <c r="E77" s="15" t="s">
        <v>6</v>
      </c>
      <c r="F77" s="14" t="s">
        <v>7</v>
      </c>
      <c r="G77" s="14" t="s">
        <v>8</v>
      </c>
      <c r="H77" s="16" t="s">
        <v>9</v>
      </c>
      <c r="J77" s="51"/>
      <c r="K77" s="51"/>
      <c r="L77" s="51"/>
    </row>
    <row r="78" customFormat="false" ht="13.5" hidden="false" customHeight="true" outlineLevel="0" collapsed="false">
      <c r="B78" s="17" t="s">
        <v>75</v>
      </c>
      <c r="C78" s="18" t="s">
        <v>76</v>
      </c>
      <c r="D78" s="19" t="n">
        <v>13</v>
      </c>
      <c r="E78" s="52" t="s">
        <v>89</v>
      </c>
      <c r="F78" s="21" t="n">
        <v>5372</v>
      </c>
      <c r="G78" s="53" t="n">
        <v>2822</v>
      </c>
      <c r="H78" s="53" t="n">
        <v>2550</v>
      </c>
      <c r="J78" s="51"/>
      <c r="K78" s="51"/>
      <c r="L78" s="51"/>
    </row>
    <row r="79" s="7" customFormat="true" ht="13.5" hidden="false" customHeight="true" outlineLevel="0" collapsed="false">
      <c r="B79" s="17"/>
      <c r="C79" s="18"/>
      <c r="D79" s="23" t="n">
        <v>14</v>
      </c>
      <c r="E79" s="42" t="s">
        <v>90</v>
      </c>
      <c r="F79" s="25" t="n">
        <v>3459</v>
      </c>
      <c r="G79" s="53" t="n">
        <v>1775</v>
      </c>
      <c r="H79" s="53" t="n">
        <v>1684</v>
      </c>
    </row>
    <row r="80" customFormat="false" ht="13.5" hidden="false" customHeight="true" outlineLevel="0" collapsed="false">
      <c r="B80" s="17"/>
      <c r="C80" s="18"/>
      <c r="D80" s="23" t="n">
        <v>15</v>
      </c>
      <c r="E80" s="42" t="s">
        <v>91</v>
      </c>
      <c r="F80" s="25" t="n">
        <v>6226</v>
      </c>
      <c r="G80" s="53" t="n">
        <v>3293</v>
      </c>
      <c r="H80" s="53" t="n">
        <v>2933</v>
      </c>
    </row>
    <row r="81" s="7" customFormat="true" ht="13.5" hidden="false" customHeight="true" outlineLevel="0" collapsed="false">
      <c r="B81" s="17"/>
      <c r="C81" s="18"/>
      <c r="D81" s="23" t="n">
        <v>16</v>
      </c>
      <c r="E81" s="42" t="s">
        <v>92</v>
      </c>
      <c r="F81" s="25" t="n">
        <v>5090</v>
      </c>
      <c r="G81" s="53" t="n">
        <v>2696</v>
      </c>
      <c r="H81" s="53" t="n">
        <v>2394</v>
      </c>
    </row>
    <row r="82" customFormat="false" ht="13.5" hidden="false" customHeight="true" outlineLevel="0" collapsed="false">
      <c r="B82" s="17"/>
      <c r="C82" s="18"/>
      <c r="D82" s="23" t="n">
        <v>17</v>
      </c>
      <c r="E82" s="54" t="s">
        <v>93</v>
      </c>
      <c r="F82" s="25" t="n">
        <v>7769</v>
      </c>
      <c r="G82" s="53" t="n">
        <v>4039</v>
      </c>
      <c r="H82" s="53" t="n">
        <v>3730</v>
      </c>
    </row>
    <row r="83" customFormat="false" ht="13.5" hidden="false" customHeight="true" outlineLevel="0" collapsed="false">
      <c r="B83" s="17"/>
      <c r="C83" s="18"/>
      <c r="D83" s="23" t="n">
        <v>18</v>
      </c>
      <c r="E83" s="42" t="s">
        <v>94</v>
      </c>
      <c r="F83" s="25" t="n">
        <v>3597</v>
      </c>
      <c r="G83" s="53" t="n">
        <v>1822</v>
      </c>
      <c r="H83" s="53" t="n">
        <v>1775</v>
      </c>
    </row>
    <row r="84" s="7" customFormat="true" ht="13.5" hidden="false" customHeight="true" outlineLevel="0" collapsed="false">
      <c r="B84" s="17"/>
      <c r="C84" s="18"/>
      <c r="D84" s="23" t="n">
        <v>19</v>
      </c>
      <c r="E84" s="55" t="s">
        <v>95</v>
      </c>
      <c r="F84" s="25" t="n">
        <v>5179</v>
      </c>
      <c r="G84" s="53" t="n">
        <v>2653</v>
      </c>
      <c r="H84" s="53" t="n">
        <v>2526</v>
      </c>
    </row>
    <row r="85" customFormat="false" ht="13.5" hidden="false" customHeight="true" outlineLevel="0" collapsed="false">
      <c r="B85" s="17"/>
      <c r="C85" s="18"/>
      <c r="D85" s="23" t="n">
        <v>20</v>
      </c>
      <c r="E85" s="42" t="s">
        <v>96</v>
      </c>
      <c r="F85" s="25" t="n">
        <v>7912</v>
      </c>
      <c r="G85" s="53" t="n">
        <v>4143</v>
      </c>
      <c r="H85" s="53" t="n">
        <v>3769</v>
      </c>
    </row>
    <row r="86" s="7" customFormat="true" ht="13.5" hidden="false" customHeight="true" outlineLevel="0" collapsed="false">
      <c r="B86" s="17"/>
      <c r="C86" s="18"/>
      <c r="D86" s="23" t="n">
        <v>21</v>
      </c>
      <c r="E86" s="55" t="s">
        <v>97</v>
      </c>
      <c r="F86" s="25" t="n">
        <v>2678</v>
      </c>
      <c r="G86" s="53" t="n">
        <v>1366</v>
      </c>
      <c r="H86" s="53" t="n">
        <v>1312</v>
      </c>
    </row>
    <row r="87" customFormat="false" ht="13.5" hidden="false" customHeight="true" outlineLevel="0" collapsed="false">
      <c r="B87" s="17"/>
      <c r="C87" s="30" t="s">
        <v>98</v>
      </c>
      <c r="D87" s="19" t="n">
        <v>22</v>
      </c>
      <c r="E87" s="52" t="s">
        <v>99</v>
      </c>
      <c r="F87" s="25" t="n">
        <v>3390</v>
      </c>
      <c r="G87" s="53" t="n">
        <v>1655</v>
      </c>
      <c r="H87" s="53" t="n">
        <v>1735</v>
      </c>
    </row>
    <row r="88" s="7" customFormat="true" ht="13.5" hidden="false" customHeight="true" outlineLevel="0" collapsed="false">
      <c r="B88" s="17"/>
      <c r="C88" s="30"/>
      <c r="D88" s="23" t="n">
        <v>23</v>
      </c>
      <c r="E88" s="55" t="s">
        <v>100</v>
      </c>
      <c r="F88" s="25" t="n">
        <v>4828</v>
      </c>
      <c r="G88" s="53" t="n">
        <v>2472</v>
      </c>
      <c r="H88" s="53" t="n">
        <v>2356</v>
      </c>
    </row>
    <row r="89" s="2" customFormat="true" ht="13.5" hidden="false" customHeight="true" outlineLevel="0" collapsed="false">
      <c r="B89" s="17"/>
      <c r="C89" s="30"/>
      <c r="D89" s="23" t="n">
        <v>24</v>
      </c>
      <c r="E89" s="42" t="s">
        <v>101</v>
      </c>
      <c r="F89" s="25" t="n">
        <v>5497</v>
      </c>
      <c r="G89" s="53" t="n">
        <v>2826</v>
      </c>
      <c r="H89" s="53" t="n">
        <v>2671</v>
      </c>
    </row>
    <row r="90" customFormat="false" ht="13.5" hidden="false" customHeight="true" outlineLevel="0" collapsed="false">
      <c r="B90" s="17"/>
      <c r="C90" s="30"/>
      <c r="D90" s="23" t="n">
        <v>25</v>
      </c>
      <c r="E90" s="42" t="s">
        <v>102</v>
      </c>
      <c r="F90" s="25" t="n">
        <v>6761</v>
      </c>
      <c r="G90" s="53" t="n">
        <v>3382</v>
      </c>
      <c r="H90" s="53" t="n">
        <v>3379</v>
      </c>
    </row>
    <row r="91" customFormat="false" ht="13.5" hidden="false" customHeight="true" outlineLevel="0" collapsed="false">
      <c r="B91" s="17"/>
      <c r="C91" s="30"/>
      <c r="D91" s="23" t="n">
        <v>26</v>
      </c>
      <c r="E91" s="42" t="s">
        <v>103</v>
      </c>
      <c r="F91" s="25" t="n">
        <v>5341</v>
      </c>
      <c r="G91" s="53" t="n">
        <v>2745</v>
      </c>
      <c r="H91" s="53" t="n">
        <v>2596</v>
      </c>
    </row>
    <row r="92" customFormat="false" ht="13.5" hidden="false" customHeight="true" outlineLevel="0" collapsed="false">
      <c r="B92" s="17"/>
      <c r="C92" s="30"/>
      <c r="D92" s="23" t="n">
        <v>27</v>
      </c>
      <c r="E92" s="42" t="s">
        <v>104</v>
      </c>
      <c r="F92" s="25" t="n">
        <v>7894</v>
      </c>
      <c r="G92" s="53" t="n">
        <v>3986</v>
      </c>
      <c r="H92" s="53" t="n">
        <v>3908</v>
      </c>
    </row>
    <row r="93" customFormat="false" ht="13.5" hidden="false" customHeight="true" outlineLevel="0" collapsed="false">
      <c r="B93" s="17"/>
      <c r="C93" s="30"/>
      <c r="D93" s="23" t="n">
        <v>28</v>
      </c>
      <c r="E93" s="42" t="s">
        <v>105</v>
      </c>
      <c r="F93" s="25" t="n">
        <v>5743</v>
      </c>
      <c r="G93" s="53" t="n">
        <v>2942</v>
      </c>
      <c r="H93" s="53" t="n">
        <v>2801</v>
      </c>
    </row>
    <row r="94" customFormat="false" ht="13.5" hidden="false" customHeight="true" outlineLevel="0" collapsed="false">
      <c r="B94" s="17"/>
      <c r="C94" s="30"/>
      <c r="D94" s="27" t="n">
        <v>29</v>
      </c>
      <c r="E94" s="56" t="s">
        <v>106</v>
      </c>
      <c r="F94" s="25" t="n">
        <v>5365</v>
      </c>
      <c r="G94" s="53" t="n">
        <v>2688</v>
      </c>
      <c r="H94" s="53" t="n">
        <v>2677</v>
      </c>
    </row>
    <row r="95" customFormat="false" ht="13.5" hidden="false" customHeight="true" outlineLevel="0" collapsed="false">
      <c r="B95" s="17"/>
      <c r="C95" s="30" t="s">
        <v>107</v>
      </c>
      <c r="D95" s="23" t="n">
        <v>30</v>
      </c>
      <c r="E95" s="42" t="s">
        <v>108</v>
      </c>
      <c r="F95" s="25" t="n">
        <v>9286</v>
      </c>
      <c r="G95" s="53" t="n">
        <v>4802</v>
      </c>
      <c r="H95" s="53" t="n">
        <v>4484</v>
      </c>
    </row>
    <row r="96" s="7" customFormat="true" ht="13.5" hidden="false" customHeight="true" outlineLevel="0" collapsed="false">
      <c r="B96" s="17"/>
      <c r="C96" s="30"/>
      <c r="D96" s="23" t="n">
        <v>31</v>
      </c>
      <c r="E96" s="55" t="s">
        <v>109</v>
      </c>
      <c r="F96" s="25" t="n">
        <v>5808</v>
      </c>
      <c r="G96" s="53" t="n">
        <v>2973</v>
      </c>
      <c r="H96" s="53" t="n">
        <v>2835</v>
      </c>
    </row>
    <row r="97" customFormat="false" ht="13.5" hidden="false" customHeight="true" outlineLevel="0" collapsed="false">
      <c r="B97" s="17"/>
      <c r="C97" s="30"/>
      <c r="D97" s="23" t="n">
        <v>32</v>
      </c>
      <c r="E97" s="57" t="s">
        <v>110</v>
      </c>
      <c r="F97" s="25" t="n">
        <v>5816</v>
      </c>
      <c r="G97" s="53" t="n">
        <v>2894</v>
      </c>
      <c r="H97" s="53" t="n">
        <v>2922</v>
      </c>
    </row>
    <row r="98" customFormat="false" ht="13.5" hidden="false" customHeight="true" outlineLevel="0" collapsed="false">
      <c r="B98" s="17"/>
      <c r="C98" s="30"/>
      <c r="D98" s="23" t="n">
        <v>33</v>
      </c>
      <c r="E98" s="54" t="s">
        <v>111</v>
      </c>
      <c r="F98" s="25" t="n">
        <v>2892</v>
      </c>
      <c r="G98" s="53" t="n">
        <v>1460</v>
      </c>
      <c r="H98" s="53" t="n">
        <v>1432</v>
      </c>
    </row>
    <row r="99" customFormat="false" ht="13.5" hidden="false" customHeight="true" outlineLevel="0" collapsed="false">
      <c r="B99" s="17"/>
      <c r="C99" s="30" t="s">
        <v>112</v>
      </c>
      <c r="D99" s="19" t="n">
        <v>34</v>
      </c>
      <c r="E99" s="52" t="s">
        <v>113</v>
      </c>
      <c r="F99" s="25" t="n">
        <v>7337</v>
      </c>
      <c r="G99" s="53" t="n">
        <v>3689</v>
      </c>
      <c r="H99" s="53" t="n">
        <v>3648</v>
      </c>
    </row>
    <row r="100" s="7" customFormat="true" ht="13.5" hidden="false" customHeight="true" outlineLevel="0" collapsed="false">
      <c r="B100" s="17"/>
      <c r="C100" s="30"/>
      <c r="D100" s="23" t="n">
        <v>35</v>
      </c>
      <c r="E100" s="55" t="s">
        <v>114</v>
      </c>
      <c r="F100" s="25" t="n">
        <v>8852</v>
      </c>
      <c r="G100" s="53" t="n">
        <v>4509</v>
      </c>
      <c r="H100" s="53" t="n">
        <v>4343</v>
      </c>
    </row>
    <row r="101" customFormat="false" ht="13.5" hidden="false" customHeight="true" outlineLevel="0" collapsed="false">
      <c r="B101" s="17"/>
      <c r="C101" s="30"/>
      <c r="D101" s="23" t="n">
        <v>36</v>
      </c>
      <c r="E101" s="42" t="s">
        <v>115</v>
      </c>
      <c r="F101" s="25" t="n">
        <v>5652</v>
      </c>
      <c r="G101" s="53" t="n">
        <v>2854</v>
      </c>
      <c r="H101" s="53" t="n">
        <v>2798</v>
      </c>
    </row>
    <row r="102" customFormat="false" ht="13.5" hidden="false" customHeight="true" outlineLevel="0" collapsed="false">
      <c r="B102" s="17"/>
      <c r="C102" s="30"/>
      <c r="D102" s="27" t="n">
        <v>37</v>
      </c>
      <c r="E102" s="56" t="s">
        <v>116</v>
      </c>
      <c r="F102" s="39" t="n">
        <v>4680</v>
      </c>
      <c r="G102" s="53" t="n">
        <v>2431</v>
      </c>
      <c r="H102" s="53" t="n">
        <v>2249</v>
      </c>
    </row>
    <row r="103" customFormat="false" ht="13.5" hidden="false" customHeight="true" outlineLevel="0" collapsed="false">
      <c r="B103" s="58" t="s">
        <v>117</v>
      </c>
      <c r="C103" s="18" t="s">
        <v>118</v>
      </c>
      <c r="D103" s="23" t="n">
        <v>1</v>
      </c>
      <c r="E103" s="42" t="s">
        <v>119</v>
      </c>
      <c r="F103" s="21" t="n">
        <v>8113</v>
      </c>
      <c r="G103" s="22" t="n">
        <v>4054</v>
      </c>
      <c r="H103" s="22" t="n">
        <v>4059</v>
      </c>
    </row>
    <row r="104" s="7" customFormat="true" ht="13.5" hidden="false" customHeight="true" outlineLevel="0" collapsed="false">
      <c r="B104" s="58"/>
      <c r="C104" s="18"/>
      <c r="D104" s="32" t="n">
        <v>2</v>
      </c>
      <c r="E104" s="59" t="s">
        <v>120</v>
      </c>
      <c r="F104" s="25" t="n">
        <v>6631</v>
      </c>
      <c r="G104" s="26" t="n">
        <v>3335</v>
      </c>
      <c r="H104" s="26" t="n">
        <v>3296</v>
      </c>
    </row>
    <row r="105" customFormat="false" ht="13.5" hidden="false" customHeight="true" outlineLevel="0" collapsed="false">
      <c r="B105" s="58"/>
      <c r="C105" s="18"/>
      <c r="D105" s="23" t="n">
        <v>3</v>
      </c>
      <c r="E105" s="42" t="s">
        <v>121</v>
      </c>
      <c r="F105" s="25" t="n">
        <v>6979</v>
      </c>
      <c r="G105" s="26" t="n">
        <v>3493</v>
      </c>
      <c r="H105" s="26" t="n">
        <v>3486</v>
      </c>
    </row>
    <row r="106" customFormat="false" ht="13.5" hidden="false" customHeight="true" outlineLevel="0" collapsed="false">
      <c r="B106" s="58"/>
      <c r="C106" s="18"/>
      <c r="D106" s="23" t="n">
        <v>4</v>
      </c>
      <c r="E106" s="42" t="s">
        <v>122</v>
      </c>
      <c r="F106" s="25" t="n">
        <v>4858</v>
      </c>
      <c r="G106" s="53" t="n">
        <v>2393</v>
      </c>
      <c r="H106" s="53" t="n">
        <v>2465</v>
      </c>
    </row>
    <row r="107" customFormat="false" ht="13.5" hidden="false" customHeight="true" outlineLevel="0" collapsed="false">
      <c r="B107" s="58"/>
      <c r="C107" s="18"/>
      <c r="D107" s="23" t="n">
        <v>5</v>
      </c>
      <c r="E107" s="42" t="s">
        <v>123</v>
      </c>
      <c r="F107" s="25" t="n">
        <v>3821</v>
      </c>
      <c r="G107" s="53" t="n">
        <v>1828</v>
      </c>
      <c r="H107" s="53" t="n">
        <v>1993</v>
      </c>
    </row>
    <row r="108" customFormat="false" ht="13.5" hidden="false" customHeight="true" outlineLevel="0" collapsed="false">
      <c r="B108" s="58"/>
      <c r="C108" s="18"/>
      <c r="D108" s="32" t="n">
        <v>6</v>
      </c>
      <c r="E108" s="42" t="s">
        <v>124</v>
      </c>
      <c r="F108" s="25" t="n">
        <v>3597</v>
      </c>
      <c r="G108" s="53" t="n">
        <v>1835</v>
      </c>
      <c r="H108" s="53" t="n">
        <v>1762</v>
      </c>
    </row>
    <row r="109" customFormat="false" ht="13.5" hidden="false" customHeight="true" outlineLevel="0" collapsed="false">
      <c r="B109" s="58"/>
      <c r="C109" s="18"/>
      <c r="D109" s="23" t="n">
        <v>7</v>
      </c>
      <c r="E109" s="42" t="s">
        <v>125</v>
      </c>
      <c r="F109" s="25" t="n">
        <v>5886</v>
      </c>
      <c r="G109" s="53" t="n">
        <v>2907</v>
      </c>
      <c r="H109" s="53" t="n">
        <v>2979</v>
      </c>
    </row>
    <row r="110" customFormat="false" ht="13.5" hidden="false" customHeight="true" outlineLevel="0" collapsed="false">
      <c r="B110" s="58"/>
      <c r="C110" s="18"/>
      <c r="D110" s="23" t="n">
        <v>8</v>
      </c>
      <c r="E110" s="42" t="s">
        <v>126</v>
      </c>
      <c r="F110" s="25" t="n">
        <v>6813</v>
      </c>
      <c r="G110" s="53" t="n">
        <v>3358</v>
      </c>
      <c r="H110" s="53" t="n">
        <v>3455</v>
      </c>
    </row>
    <row r="111" customFormat="false" ht="13.5" hidden="false" customHeight="true" outlineLevel="0" collapsed="false">
      <c r="B111" s="58"/>
      <c r="C111" s="18"/>
      <c r="D111" s="23" t="n">
        <v>9</v>
      </c>
      <c r="E111" s="57" t="s">
        <v>127</v>
      </c>
      <c r="F111" s="25" t="n">
        <v>3856</v>
      </c>
      <c r="G111" s="53" t="n">
        <v>1899</v>
      </c>
      <c r="H111" s="53" t="n">
        <v>1957</v>
      </c>
    </row>
    <row r="112" customFormat="false" ht="13.5" hidden="false" customHeight="true" outlineLevel="0" collapsed="false">
      <c r="B112" s="58"/>
      <c r="C112" s="18" t="s">
        <v>128</v>
      </c>
      <c r="D112" s="35" t="n">
        <v>10</v>
      </c>
      <c r="E112" s="52" t="s">
        <v>129</v>
      </c>
      <c r="F112" s="25" t="n">
        <v>6284</v>
      </c>
      <c r="G112" s="53" t="n">
        <v>3115</v>
      </c>
      <c r="H112" s="53" t="n">
        <v>3169</v>
      </c>
    </row>
    <row r="113" s="7" customFormat="true" ht="13.5" hidden="false" customHeight="true" outlineLevel="0" collapsed="false">
      <c r="B113" s="58"/>
      <c r="C113" s="18"/>
      <c r="D113" s="23" t="n">
        <v>11</v>
      </c>
      <c r="E113" s="55" t="s">
        <v>130</v>
      </c>
      <c r="F113" s="25" t="n">
        <v>6525</v>
      </c>
      <c r="G113" s="53" t="n">
        <v>3212</v>
      </c>
      <c r="H113" s="53" t="n">
        <v>3313</v>
      </c>
    </row>
    <row r="114" customFormat="false" ht="13.5" hidden="false" customHeight="true" outlineLevel="0" collapsed="false">
      <c r="B114" s="58"/>
      <c r="C114" s="18"/>
      <c r="D114" s="23" t="n">
        <v>12</v>
      </c>
      <c r="E114" s="54" t="s">
        <v>131</v>
      </c>
      <c r="F114" s="25" t="n">
        <v>3874</v>
      </c>
      <c r="G114" s="53" t="n">
        <v>1945</v>
      </c>
      <c r="H114" s="53" t="n">
        <v>1929</v>
      </c>
    </row>
    <row r="115" customFormat="false" ht="13.5" hidden="false" customHeight="true" outlineLevel="0" collapsed="false">
      <c r="B115" s="58"/>
      <c r="C115" s="18"/>
      <c r="D115" s="23" t="n">
        <v>13</v>
      </c>
      <c r="E115" s="42" t="s">
        <v>132</v>
      </c>
      <c r="F115" s="25" t="n">
        <v>3447</v>
      </c>
      <c r="G115" s="53" t="n">
        <v>1707</v>
      </c>
      <c r="H115" s="53" t="n">
        <v>1740</v>
      </c>
    </row>
    <row r="116" customFormat="false" ht="13.5" hidden="false" customHeight="true" outlineLevel="0" collapsed="false">
      <c r="B116" s="58"/>
      <c r="C116" s="18"/>
      <c r="D116" s="32" t="n">
        <v>14</v>
      </c>
      <c r="E116" s="42" t="s">
        <v>133</v>
      </c>
      <c r="F116" s="25" t="n">
        <v>5165</v>
      </c>
      <c r="G116" s="53" t="n">
        <v>2523</v>
      </c>
      <c r="H116" s="53" t="n">
        <v>2642</v>
      </c>
    </row>
    <row r="117" customFormat="false" ht="13.5" hidden="false" customHeight="true" outlineLevel="0" collapsed="false">
      <c r="B117" s="58"/>
      <c r="C117" s="18"/>
      <c r="D117" s="23" t="n">
        <v>15</v>
      </c>
      <c r="E117" s="42" t="s">
        <v>134</v>
      </c>
      <c r="F117" s="25" t="n">
        <v>6581</v>
      </c>
      <c r="G117" s="53" t="n">
        <v>3349</v>
      </c>
      <c r="H117" s="53" t="n">
        <v>3232</v>
      </c>
    </row>
    <row r="118" customFormat="false" ht="13.5" hidden="false" customHeight="true" outlineLevel="0" collapsed="false">
      <c r="B118" s="58"/>
      <c r="C118" s="18"/>
      <c r="D118" s="23" t="n">
        <v>16</v>
      </c>
      <c r="E118" s="42" t="s">
        <v>135</v>
      </c>
      <c r="F118" s="25" t="n">
        <v>7243</v>
      </c>
      <c r="G118" s="53" t="n">
        <v>3624</v>
      </c>
      <c r="H118" s="53" t="n">
        <v>3619</v>
      </c>
    </row>
    <row r="119" customFormat="false" ht="13.5" hidden="false" customHeight="true" outlineLevel="0" collapsed="false">
      <c r="B119" s="58"/>
      <c r="C119" s="18"/>
      <c r="D119" s="23" t="n">
        <v>17</v>
      </c>
      <c r="E119" s="42" t="s">
        <v>136</v>
      </c>
      <c r="F119" s="25" t="n">
        <v>7910</v>
      </c>
      <c r="G119" s="53" t="n">
        <v>3994</v>
      </c>
      <c r="H119" s="53" t="n">
        <v>3916</v>
      </c>
    </row>
    <row r="120" customFormat="false" ht="13.5" hidden="false" customHeight="true" outlineLevel="0" collapsed="false">
      <c r="B120" s="58"/>
      <c r="C120" s="18"/>
      <c r="D120" s="32" t="n">
        <v>18</v>
      </c>
      <c r="E120" s="57" t="s">
        <v>137</v>
      </c>
      <c r="F120" s="25" t="n">
        <v>4431</v>
      </c>
      <c r="G120" s="53" t="n">
        <v>2210</v>
      </c>
      <c r="H120" s="53" t="n">
        <v>2221</v>
      </c>
    </row>
    <row r="121" customFormat="false" ht="13.5" hidden="false" customHeight="true" outlineLevel="0" collapsed="false">
      <c r="B121" s="58"/>
      <c r="C121" s="18"/>
      <c r="D121" s="27" t="n">
        <v>19</v>
      </c>
      <c r="E121" s="56" t="s">
        <v>138</v>
      </c>
      <c r="F121" s="25" t="n">
        <v>6599</v>
      </c>
      <c r="G121" s="53" t="n">
        <v>3394</v>
      </c>
      <c r="H121" s="53" t="n">
        <v>3205</v>
      </c>
    </row>
    <row r="122" customFormat="false" ht="13.5" hidden="false" customHeight="true" outlineLevel="0" collapsed="false">
      <c r="B122" s="58"/>
      <c r="C122" s="30" t="s">
        <v>139</v>
      </c>
      <c r="D122" s="23" t="n">
        <v>20</v>
      </c>
      <c r="E122" s="42" t="s">
        <v>140</v>
      </c>
      <c r="F122" s="25" t="n">
        <v>5093</v>
      </c>
      <c r="G122" s="53" t="n">
        <v>2531</v>
      </c>
      <c r="H122" s="53" t="n">
        <v>2562</v>
      </c>
    </row>
    <row r="123" s="7" customFormat="true" ht="13.5" hidden="false" customHeight="true" outlineLevel="0" collapsed="false">
      <c r="B123" s="58"/>
      <c r="C123" s="30"/>
      <c r="D123" s="23" t="n">
        <v>21</v>
      </c>
      <c r="E123" s="55" t="s">
        <v>141</v>
      </c>
      <c r="F123" s="25" t="n">
        <v>3651</v>
      </c>
      <c r="G123" s="53" t="n">
        <v>1751</v>
      </c>
      <c r="H123" s="53" t="n">
        <v>1900</v>
      </c>
    </row>
    <row r="124" s="7" customFormat="true" ht="13.5" hidden="false" customHeight="true" outlineLevel="0" collapsed="false">
      <c r="B124" s="58"/>
      <c r="C124" s="30"/>
      <c r="D124" s="32" t="n">
        <v>22</v>
      </c>
      <c r="E124" s="60" t="s">
        <v>142</v>
      </c>
      <c r="F124" s="25" t="n">
        <v>6522</v>
      </c>
      <c r="G124" s="53" t="n">
        <v>3289</v>
      </c>
      <c r="H124" s="53" t="n">
        <v>3233</v>
      </c>
    </row>
    <row r="125" customFormat="false" ht="13.5" hidden="false" customHeight="true" outlineLevel="0" collapsed="false">
      <c r="B125" s="58"/>
      <c r="C125" s="30"/>
      <c r="D125" s="23" t="n">
        <v>23</v>
      </c>
      <c r="E125" s="60" t="s">
        <v>143</v>
      </c>
      <c r="F125" s="25" t="n">
        <v>5430</v>
      </c>
      <c r="G125" s="53" t="n">
        <v>2690</v>
      </c>
      <c r="H125" s="53" t="n">
        <v>2740</v>
      </c>
    </row>
    <row r="126" customFormat="false" ht="13.5" hidden="false" customHeight="true" outlineLevel="0" collapsed="false">
      <c r="B126" s="58"/>
      <c r="C126" s="30"/>
      <c r="D126" s="23" t="n">
        <v>24</v>
      </c>
      <c r="E126" s="60" t="s">
        <v>144</v>
      </c>
      <c r="F126" s="25" t="n">
        <v>3689</v>
      </c>
      <c r="G126" s="53" t="n">
        <v>1863</v>
      </c>
      <c r="H126" s="53" t="n">
        <v>1826</v>
      </c>
    </row>
    <row r="127" customFormat="false" ht="13.5" hidden="false" customHeight="true" outlineLevel="0" collapsed="false">
      <c r="B127" s="58"/>
      <c r="C127" s="30"/>
      <c r="D127" s="23" t="n">
        <v>25</v>
      </c>
      <c r="E127" s="60" t="s">
        <v>145</v>
      </c>
      <c r="F127" s="25" t="n">
        <v>4360</v>
      </c>
      <c r="G127" s="53" t="n">
        <v>2212</v>
      </c>
      <c r="H127" s="53" t="n">
        <v>2148</v>
      </c>
    </row>
    <row r="128" customFormat="false" ht="13.5" hidden="false" customHeight="true" outlineLevel="0" collapsed="false">
      <c r="B128" s="58"/>
      <c r="C128" s="30"/>
      <c r="D128" s="61" t="n">
        <v>26</v>
      </c>
      <c r="E128" s="62" t="s">
        <v>146</v>
      </c>
      <c r="F128" s="25" t="n">
        <v>5874</v>
      </c>
      <c r="G128" s="53" t="n">
        <v>2969</v>
      </c>
      <c r="H128" s="53" t="n">
        <v>2905</v>
      </c>
    </row>
    <row r="129" customFormat="false" ht="13.5" hidden="false" customHeight="true" outlineLevel="0" collapsed="false">
      <c r="B129" s="58"/>
      <c r="C129" s="30" t="s">
        <v>147</v>
      </c>
      <c r="D129" s="19" t="n">
        <v>27</v>
      </c>
      <c r="E129" s="63" t="s">
        <v>148</v>
      </c>
      <c r="F129" s="25" t="n">
        <v>5836</v>
      </c>
      <c r="G129" s="53" t="n">
        <v>2982</v>
      </c>
      <c r="H129" s="53" t="n">
        <v>2854</v>
      </c>
    </row>
    <row r="130" customFormat="false" ht="13.5" hidden="false" customHeight="true" outlineLevel="0" collapsed="false">
      <c r="B130" s="58"/>
      <c r="C130" s="30"/>
      <c r="D130" s="27" t="n">
        <v>28</v>
      </c>
      <c r="E130" s="62" t="s">
        <v>149</v>
      </c>
      <c r="F130" s="25" t="n">
        <v>7059</v>
      </c>
      <c r="G130" s="53" t="n">
        <v>3545</v>
      </c>
      <c r="H130" s="53" t="n">
        <v>3514</v>
      </c>
    </row>
    <row r="131" customFormat="false" ht="13.5" hidden="false" customHeight="true" outlineLevel="0" collapsed="false">
      <c r="B131" s="58"/>
      <c r="C131" s="30" t="s">
        <v>150</v>
      </c>
      <c r="D131" s="23" t="n">
        <v>29</v>
      </c>
      <c r="E131" s="60" t="s">
        <v>151</v>
      </c>
      <c r="F131" s="25" t="n">
        <v>3518</v>
      </c>
      <c r="G131" s="53" t="n">
        <v>1788</v>
      </c>
      <c r="H131" s="53" t="n">
        <v>1730</v>
      </c>
    </row>
    <row r="132" customFormat="false" ht="13.5" hidden="false" customHeight="true" outlineLevel="0" collapsed="false">
      <c r="B132" s="58"/>
      <c r="C132" s="30"/>
      <c r="D132" s="32" t="n">
        <v>30</v>
      </c>
      <c r="E132" s="60" t="s">
        <v>152</v>
      </c>
      <c r="F132" s="25" t="n">
        <v>7178</v>
      </c>
      <c r="G132" s="53" t="n">
        <v>3634</v>
      </c>
      <c r="H132" s="53" t="n">
        <v>3544</v>
      </c>
    </row>
    <row r="133" customFormat="false" ht="13.5" hidden="false" customHeight="true" outlineLevel="0" collapsed="false">
      <c r="B133" s="58"/>
      <c r="C133" s="30" t="s">
        <v>153</v>
      </c>
      <c r="D133" s="19" t="n">
        <v>31</v>
      </c>
      <c r="E133" s="64" t="s">
        <v>154</v>
      </c>
      <c r="F133" s="25" t="n">
        <v>1650</v>
      </c>
      <c r="G133" s="53" t="n">
        <v>768</v>
      </c>
      <c r="H133" s="53" t="n">
        <v>882</v>
      </c>
    </row>
    <row r="134" customFormat="false" ht="13.5" hidden="false" customHeight="true" outlineLevel="0" collapsed="false">
      <c r="B134" s="58"/>
      <c r="C134" s="30"/>
      <c r="D134" s="23" t="n">
        <v>32</v>
      </c>
      <c r="E134" s="60" t="s">
        <v>155</v>
      </c>
      <c r="F134" s="25" t="n">
        <v>5382</v>
      </c>
      <c r="G134" s="53" t="n">
        <v>2711</v>
      </c>
      <c r="H134" s="53" t="n">
        <v>2671</v>
      </c>
    </row>
    <row r="135" customFormat="false" ht="13.5" hidden="false" customHeight="true" outlineLevel="0" collapsed="false">
      <c r="B135" s="58"/>
      <c r="C135" s="30"/>
      <c r="D135" s="23" t="n">
        <v>33</v>
      </c>
      <c r="E135" s="55" t="s">
        <v>156</v>
      </c>
      <c r="F135" s="25" t="n">
        <v>4647</v>
      </c>
      <c r="G135" s="53" t="n">
        <v>2309</v>
      </c>
      <c r="H135" s="53" t="n">
        <v>2338</v>
      </c>
    </row>
    <row r="136" customFormat="false" ht="13.5" hidden="false" customHeight="true" outlineLevel="0" collapsed="false">
      <c r="B136" s="58"/>
      <c r="C136" s="30"/>
      <c r="D136" s="32" t="n">
        <v>34</v>
      </c>
      <c r="E136" s="60" t="s">
        <v>157</v>
      </c>
      <c r="F136" s="25" t="n">
        <v>5301</v>
      </c>
      <c r="G136" s="53" t="n">
        <v>2591</v>
      </c>
      <c r="H136" s="53" t="n">
        <v>2710</v>
      </c>
    </row>
    <row r="137" customFormat="false" ht="13.5" hidden="false" customHeight="true" outlineLevel="0" collapsed="false">
      <c r="B137" s="58"/>
      <c r="C137" s="30"/>
      <c r="D137" s="23" t="n">
        <v>35</v>
      </c>
      <c r="E137" s="60" t="s">
        <v>158</v>
      </c>
      <c r="F137" s="25" t="n">
        <v>3755</v>
      </c>
      <c r="G137" s="53" t="n">
        <v>1914</v>
      </c>
      <c r="H137" s="53" t="n">
        <v>1841</v>
      </c>
    </row>
    <row r="138" customFormat="false" ht="13.5" hidden="false" customHeight="true" outlineLevel="0" collapsed="false">
      <c r="B138" s="58"/>
      <c r="C138" s="30"/>
      <c r="D138" s="23" t="n">
        <v>36</v>
      </c>
      <c r="E138" s="60" t="s">
        <v>159</v>
      </c>
      <c r="F138" s="25" t="n">
        <v>3136</v>
      </c>
      <c r="G138" s="53" t="n">
        <v>1514</v>
      </c>
      <c r="H138" s="53" t="n">
        <v>1622</v>
      </c>
    </row>
    <row r="139" customFormat="false" ht="13.5" hidden="false" customHeight="true" outlineLevel="0" collapsed="false">
      <c r="B139" s="58"/>
      <c r="C139" s="30"/>
      <c r="D139" s="23" t="n">
        <v>37</v>
      </c>
      <c r="E139" s="60" t="s">
        <v>160</v>
      </c>
      <c r="F139" s="25" t="n">
        <v>4782</v>
      </c>
      <c r="G139" s="53" t="n">
        <v>2405</v>
      </c>
      <c r="H139" s="53" t="n">
        <v>2377</v>
      </c>
    </row>
    <row r="140" customFormat="false" ht="13.5" hidden="false" customHeight="true" outlineLevel="0" collapsed="false">
      <c r="B140" s="58"/>
      <c r="C140" s="30"/>
      <c r="D140" s="61" t="n">
        <v>38</v>
      </c>
      <c r="E140" s="62" t="s">
        <v>161</v>
      </c>
      <c r="F140" s="25" t="n">
        <v>9044</v>
      </c>
      <c r="G140" s="53" t="n">
        <v>4551</v>
      </c>
      <c r="H140" s="53" t="n">
        <v>4493</v>
      </c>
    </row>
    <row r="141" customFormat="false" ht="13.5" hidden="false" customHeight="true" outlineLevel="0" collapsed="false">
      <c r="B141" s="58"/>
      <c r="C141" s="65" t="s">
        <v>162</v>
      </c>
      <c r="D141" s="23" t="n">
        <v>39</v>
      </c>
      <c r="E141" s="66" t="s">
        <v>163</v>
      </c>
      <c r="F141" s="25" t="n">
        <v>3704</v>
      </c>
      <c r="G141" s="53" t="n">
        <v>1780</v>
      </c>
      <c r="H141" s="53" t="n">
        <v>1924</v>
      </c>
    </row>
    <row r="142" customFormat="false" ht="13.5" hidden="false" customHeight="true" outlineLevel="0" collapsed="false">
      <c r="B142" s="58"/>
      <c r="C142" s="65"/>
      <c r="D142" s="23" t="n">
        <v>40</v>
      </c>
      <c r="E142" s="60" t="s">
        <v>164</v>
      </c>
      <c r="F142" s="25" t="n">
        <v>3487</v>
      </c>
      <c r="G142" s="53" t="n">
        <v>1736</v>
      </c>
      <c r="H142" s="53" t="n">
        <v>1751</v>
      </c>
    </row>
    <row r="143" customFormat="false" ht="13.5" hidden="false" customHeight="true" outlineLevel="0" collapsed="false">
      <c r="B143" s="58"/>
      <c r="C143" s="65"/>
      <c r="D143" s="23" t="n">
        <v>41</v>
      </c>
      <c r="E143" s="60" t="s">
        <v>165</v>
      </c>
      <c r="F143" s="25" t="n">
        <v>3946</v>
      </c>
      <c r="G143" s="53" t="n">
        <v>1893</v>
      </c>
      <c r="H143" s="53" t="n">
        <v>2053</v>
      </c>
    </row>
    <row r="144" customFormat="false" ht="13.5" hidden="false" customHeight="true" outlineLevel="0" collapsed="false">
      <c r="B144" s="58"/>
      <c r="C144" s="65"/>
      <c r="D144" s="32" t="n">
        <v>42</v>
      </c>
      <c r="E144" s="60" t="s">
        <v>166</v>
      </c>
      <c r="F144" s="39" t="n">
        <v>6204</v>
      </c>
      <c r="G144" s="53" t="n">
        <v>3151</v>
      </c>
      <c r="H144" s="53" t="n">
        <v>3053</v>
      </c>
    </row>
    <row r="145" s="67" customFormat="true" ht="15" hidden="false" customHeight="true" outlineLevel="0" collapsed="false">
      <c r="B145" s="68"/>
      <c r="C145" s="68"/>
      <c r="D145" s="68"/>
      <c r="E145" s="69" t="s">
        <v>167</v>
      </c>
      <c r="F145" s="70" t="n">
        <f aca="false">SUM(F6:F63)</f>
        <v>141682</v>
      </c>
      <c r="G145" s="71" t="n">
        <f aca="false">SUM(G6:G63)</f>
        <v>71811</v>
      </c>
      <c r="H145" s="71" t="n">
        <f aca="false">SUM(H6:H63)</f>
        <v>69871</v>
      </c>
    </row>
    <row r="146" s="67" customFormat="true" ht="15" hidden="false" customHeight="true" outlineLevel="0" collapsed="false">
      <c r="B146" s="72"/>
      <c r="C146" s="72"/>
      <c r="D146" s="72"/>
      <c r="E146" s="73" t="s">
        <v>168</v>
      </c>
      <c r="F146" s="70" t="n">
        <f aca="false">SUM(F78:F102)+SUM(F64:F75)</f>
        <v>211245</v>
      </c>
      <c r="G146" s="71" t="n">
        <f aca="false">SUM(G78:G102)+SUM(G64:G75)</f>
        <v>107692</v>
      </c>
      <c r="H146" s="71" t="n">
        <f aca="false">SUM(H78:H102)+SUM(H64:H75)</f>
        <v>103553</v>
      </c>
    </row>
    <row r="147" s="67" customFormat="true" ht="15" hidden="false" customHeight="true" outlineLevel="0" collapsed="false">
      <c r="B147" s="74"/>
      <c r="C147" s="74"/>
      <c r="D147" s="74"/>
      <c r="E147" s="75" t="s">
        <v>169</v>
      </c>
      <c r="F147" s="70" t="n">
        <f aca="false">SUM(F103:F144)</f>
        <v>221861</v>
      </c>
      <c r="G147" s="71" t="n">
        <f aca="false">SUM(G103:G144)</f>
        <v>110752</v>
      </c>
      <c r="H147" s="71" t="n">
        <f aca="false">SUM(H103:H144)</f>
        <v>111109</v>
      </c>
    </row>
    <row r="148" s="67" customFormat="true" ht="15" hidden="false" customHeight="true" outlineLevel="0" collapsed="false">
      <c r="B148" s="76"/>
      <c r="C148" s="76"/>
      <c r="D148" s="76"/>
      <c r="E148" s="77" t="s">
        <v>170</v>
      </c>
      <c r="F148" s="78" t="n">
        <f aca="false">SUM(F78:F144)+SUM(F6:F75)</f>
        <v>574788</v>
      </c>
      <c r="G148" s="79" t="n">
        <f aca="false">SUM(G78:G144)+SUM(G6:G75)</f>
        <v>290255</v>
      </c>
      <c r="H148" s="79" t="n">
        <f aca="false">SUM(H78:H144)+SUM(H6:H75)</f>
        <v>284533</v>
      </c>
      <c r="J148" s="80"/>
      <c r="K148" s="80"/>
      <c r="L148" s="80"/>
    </row>
    <row r="149" customFormat="false" ht="13.5" hidden="false" customHeight="true" outlineLevel="0" collapsed="false">
      <c r="B149" s="81" t="s">
        <v>171</v>
      </c>
      <c r="C149" s="81"/>
      <c r="D149" s="81"/>
      <c r="E149" s="81"/>
      <c r="F149" s="81"/>
      <c r="G149" s="81"/>
      <c r="H149" s="81"/>
    </row>
    <row r="150" customFormat="false" ht="13.5" hidden="false" customHeight="false" outlineLevel="0" collapsed="false">
      <c r="B150" s="82" t="s">
        <v>172</v>
      </c>
      <c r="C150" s="83"/>
      <c r="D150" s="83"/>
      <c r="E150" s="83"/>
      <c r="F150" s="83"/>
      <c r="G150" s="83"/>
      <c r="H150" s="83"/>
    </row>
    <row r="151" customFormat="false" ht="13.5" hidden="false" customHeight="false" outlineLevel="0" collapsed="false">
      <c r="B151" s="84"/>
      <c r="C151" s="84"/>
      <c r="D151" s="85" t="s">
        <v>173</v>
      </c>
      <c r="F151" s="86"/>
      <c r="G151" s="85"/>
    </row>
    <row r="152" customFormat="false" ht="13.5" hidden="false" customHeight="false" outlineLevel="0" collapsed="false">
      <c r="D152" s="85" t="s">
        <v>174</v>
      </c>
      <c r="F152" s="86"/>
    </row>
    <row r="153" customFormat="false" ht="13.5" hidden="false" customHeight="false" outlineLevel="0" collapsed="false">
      <c r="B153" s="87" t="s">
        <v>175</v>
      </c>
      <c r="C153" s="87"/>
      <c r="D153" s="85"/>
      <c r="E153" s="85"/>
      <c r="F153" s="86"/>
    </row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88" customFormat="true" ht="18.95" hidden="false" customHeight="true" outlineLevel="0" collapsed="false"/>
    <row r="176" customFormat="false" ht="13.5" hidden="false" customHeight="tru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  <row r="181" customFormat="false" ht="13.5" hidden="false" customHeight="false" outlineLevel="0" collapsed="false">
      <c r="B181" s="1"/>
      <c r="C181" s="1"/>
    </row>
    <row r="182" customFormat="false" ht="13.5" hidden="false" customHeight="false" outlineLevel="0" collapsed="false">
      <c r="B182" s="1"/>
      <c r="C182" s="1"/>
    </row>
    <row r="183" customFormat="false" ht="13.5" hidden="false" customHeight="false" outlineLevel="0" collapsed="false">
      <c r="B183" s="1"/>
      <c r="C183" s="1"/>
    </row>
    <row r="184" customFormat="false" ht="13.5" hidden="false" customHeight="false" outlineLevel="0" collapsed="false">
      <c r="B184" s="1"/>
      <c r="C184" s="1"/>
    </row>
    <row r="185" customFormat="false" ht="13.5" hidden="false" customHeight="false" outlineLevel="0" collapsed="false">
      <c r="B185" s="1"/>
      <c r="C185" s="1"/>
    </row>
  </sheetData>
  <mergeCells count="27">
    <mergeCell ref="B6:B63"/>
    <mergeCell ref="C6:C14"/>
    <mergeCell ref="C15:C19"/>
    <mergeCell ref="C20:C28"/>
    <mergeCell ref="C29:C47"/>
    <mergeCell ref="C48:C51"/>
    <mergeCell ref="C52:C63"/>
    <mergeCell ref="B64:B75"/>
    <mergeCell ref="C64:C75"/>
    <mergeCell ref="B78:B102"/>
    <mergeCell ref="C78:C86"/>
    <mergeCell ref="C87:C94"/>
    <mergeCell ref="C95:C98"/>
    <mergeCell ref="C99:C102"/>
    <mergeCell ref="B103:B144"/>
    <mergeCell ref="C103:C111"/>
    <mergeCell ref="C112:C121"/>
    <mergeCell ref="C122:C128"/>
    <mergeCell ref="C129:C130"/>
    <mergeCell ref="C131:C132"/>
    <mergeCell ref="C133:C140"/>
    <mergeCell ref="C141:C144"/>
    <mergeCell ref="B145:D145"/>
    <mergeCell ref="B146:D146"/>
    <mergeCell ref="B147:D147"/>
    <mergeCell ref="B148:D148"/>
    <mergeCell ref="B149:H149"/>
  </mergeCells>
  <conditionalFormatting sqref="G145:G147">
    <cfRule type="cellIs" priority="2" operator="notEqual" aboveAverage="0" equalAverage="0" bottom="0" percent="0" rank="0" text="" dxfId="0">
      <formula>E145+F145</formula>
    </cfRule>
  </conditionalFormatting>
  <conditionalFormatting sqref="F6:F75 F78:F148">
    <cfRule type="cellIs" priority="3" operator="notEqual" aboveAverage="0" equalAverage="0" bottom="0" percent="0" rank="0" text="" dxfId="1">
      <formula>H6+G6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4T05:44:21Z</cp:lastPrinted>
  <dcterms:modified xsi:type="dcterms:W3CDTF">2012-05-07T00:45:38Z</dcterms:modified>
  <cp:revision>0</cp:revision>
  <dc:subject/>
  <dc:title/>
</cp:coreProperties>
</file>