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" sheetId="1" state="visible" r:id="rId2"/>
  </sheets>
  <definedNames>
    <definedName function="false" hidden="false" localSheetId="0" name="_xlnm.Print_Area" vbProcedure="false">'0902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葛原</t>
  </si>
  <si>
    <t xml:space="preserve">牧野中央</t>
  </si>
  <si>
    <t xml:space="preserve">牧郷</t>
  </si>
  <si>
    <t xml:space="preserve">青根</t>
  </si>
  <si>
    <t xml:space="preserve">（注）簡易水道は中央区、南区にはない。</t>
  </si>
  <si>
    <t xml:space="preserve">資料　都市建設局道路部津久井土木事務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2243</v>
      </c>
      <c r="D6" s="23" t="n">
        <v>2713</v>
      </c>
      <c r="E6" s="23" t="n">
        <v>2135</v>
      </c>
      <c r="F6" s="23" t="n">
        <f aca="false">E6/C6*100</f>
        <v>95.1850200624164</v>
      </c>
      <c r="G6" s="23" t="n">
        <v>465275</v>
      </c>
      <c r="H6" s="23" t="n">
        <v>410271</v>
      </c>
      <c r="I6" s="23" t="n">
        <v>88.2</v>
      </c>
      <c r="J6" s="23" t="n">
        <v>391923</v>
      </c>
      <c r="K6" s="23" t="n">
        <v>84.2</v>
      </c>
      <c r="L6" s="23" t="n">
        <v>18348</v>
      </c>
      <c r="M6" s="23" t="n">
        <v>55004</v>
      </c>
    </row>
    <row r="7" s="24" customFormat="true" ht="15" hidden="false" customHeight="true" outlineLevel="0" collapsed="false">
      <c r="B7" s="22" t="n">
        <v>25</v>
      </c>
      <c r="C7" s="23" t="n">
        <v>2212</v>
      </c>
      <c r="D7" s="23" t="n">
        <v>2713</v>
      </c>
      <c r="E7" s="23" t="n">
        <v>2081</v>
      </c>
      <c r="F7" s="23" t="n">
        <f aca="false">E7/C7*100</f>
        <v>94.0777576853526</v>
      </c>
      <c r="G7" s="23" t="n">
        <v>465275</v>
      </c>
      <c r="H7" s="23" t="n">
        <v>407050</v>
      </c>
      <c r="I7" s="23" t="n">
        <v>87.5</v>
      </c>
      <c r="J7" s="23" t="n">
        <v>330735</v>
      </c>
      <c r="K7" s="23" t="n">
        <v>81.25</v>
      </c>
      <c r="L7" s="23" t="n">
        <v>76315</v>
      </c>
      <c r="M7" s="23" t="n">
        <v>58225</v>
      </c>
    </row>
    <row r="8" s="24" customFormat="true" ht="15" hidden="false" customHeight="true" outlineLevel="0" collapsed="false">
      <c r="B8" s="22" t="n">
        <v>26</v>
      </c>
      <c r="C8" s="23" t="n">
        <v>2231</v>
      </c>
      <c r="D8" s="23" t="n">
        <v>2713</v>
      </c>
      <c r="E8" s="23" t="n">
        <v>2052</v>
      </c>
      <c r="F8" s="23" t="n">
        <f aca="false">E8/C8*100</f>
        <v>91.976692066338</v>
      </c>
      <c r="G8" s="23" t="n">
        <v>379886</v>
      </c>
      <c r="H8" s="23" t="n">
        <v>321932</v>
      </c>
      <c r="I8" s="23" t="n">
        <f aca="false">H8/G8*100</f>
        <v>84.7443706796249</v>
      </c>
      <c r="J8" s="23" t="n">
        <v>301110</v>
      </c>
      <c r="K8" s="23" t="n">
        <f aca="false">J8/H8*100</f>
        <v>93.5321744964775</v>
      </c>
      <c r="L8" s="23" t="n">
        <f aca="false">H8-J8</f>
        <v>20822</v>
      </c>
      <c r="M8" s="23" t="n">
        <f aca="false">G8-H8</f>
        <v>57954</v>
      </c>
    </row>
    <row r="9" s="21" customFormat="true" ht="15" hidden="false" customHeight="true" outlineLevel="0" collapsed="false">
      <c r="B9" s="22" t="n">
        <v>27</v>
      </c>
      <c r="C9" s="23" t="n">
        <v>2117</v>
      </c>
      <c r="D9" s="23" t="n">
        <v>2713</v>
      </c>
      <c r="E9" s="23" t="n">
        <v>1895</v>
      </c>
      <c r="F9" s="23" t="n">
        <f aca="false">E9/C9*100</f>
        <v>89.5134624468588</v>
      </c>
      <c r="G9" s="23" t="n">
        <f aca="false">SUM(G10:G13)</f>
        <v>466171</v>
      </c>
      <c r="H9" s="23" t="n">
        <f aca="false">SUM(H10:H13)</f>
        <v>405790</v>
      </c>
      <c r="I9" s="23" t="n">
        <f aca="false">H9/G9*100</f>
        <v>87.0474568345092</v>
      </c>
      <c r="J9" s="23" t="n">
        <f aca="false">SUM(J10:J13)</f>
        <v>405316</v>
      </c>
      <c r="K9" s="23" t="n">
        <f aca="false">J9/H9*100</f>
        <v>99.8831908129821</v>
      </c>
      <c r="L9" s="23" t="n">
        <f aca="false">SUM(L10:L13)</f>
        <v>474</v>
      </c>
      <c r="M9" s="23" t="n">
        <f aca="false">G9-H9</f>
        <v>60381</v>
      </c>
    </row>
    <row r="10" s="21" customFormat="true" ht="15" hidden="false" customHeight="true" outlineLevel="0" collapsed="false">
      <c r="B10" s="25" t="n">
        <v>28</v>
      </c>
      <c r="C10" s="26" t="n">
        <f aca="false">C11+C12+C13+C14</f>
        <v>2050</v>
      </c>
      <c r="D10" s="26" t="n">
        <f aca="false">D11+D12+D13+D14</f>
        <v>2833</v>
      </c>
      <c r="E10" s="26" t="n">
        <f aca="false">E11+E12+E13+E14</f>
        <v>1948</v>
      </c>
      <c r="F10" s="26" t="n">
        <f aca="false">E10/C10*100</f>
        <v>95.0243902439024</v>
      </c>
      <c r="G10" s="26" t="n">
        <f aca="false">SUM(G11:G14)</f>
        <v>371025</v>
      </c>
      <c r="H10" s="26" t="n">
        <f aca="false">SUM(H11:H14)</f>
        <v>318626</v>
      </c>
      <c r="I10" s="26" t="n">
        <f aca="false">H10/G10*100</f>
        <v>85.8772319924534</v>
      </c>
      <c r="J10" s="26" t="n">
        <f aca="false">SUM(J11:J14)</f>
        <v>318152</v>
      </c>
      <c r="K10" s="26" t="n">
        <f aca="false">J10/H10*100</f>
        <v>99.8512362456297</v>
      </c>
      <c r="L10" s="26" t="n">
        <f aca="false">SUM(L11:L14)</f>
        <v>474</v>
      </c>
      <c r="M10" s="26" t="n">
        <f aca="false">G10-H10</f>
        <v>52399</v>
      </c>
    </row>
    <row r="11" s="21" customFormat="true" ht="15" hidden="false" customHeight="true" outlineLevel="0" collapsed="false">
      <c r="B11" s="22" t="s">
        <v>19</v>
      </c>
      <c r="C11" s="23" t="n">
        <v>289</v>
      </c>
      <c r="D11" s="23" t="n">
        <v>300</v>
      </c>
      <c r="E11" s="23" t="n">
        <v>289</v>
      </c>
      <c r="F11" s="23" t="n">
        <f aca="false">E11/C11*100</f>
        <v>100</v>
      </c>
      <c r="G11" s="23" t="n">
        <v>26615</v>
      </c>
      <c r="H11" s="23" t="n">
        <v>24195</v>
      </c>
      <c r="I11" s="23" t="n">
        <f aca="false">H11/G11*100</f>
        <v>90.9073830546684</v>
      </c>
      <c r="J11" s="23" t="n">
        <v>24195</v>
      </c>
      <c r="K11" s="23" t="n">
        <f aca="false">J11/H11*100</f>
        <v>100</v>
      </c>
      <c r="L11" s="23" t="n">
        <v>0</v>
      </c>
      <c r="M11" s="23" t="n">
        <f aca="false">G11-H11</f>
        <v>2420</v>
      </c>
      <c r="N11" s="27"/>
    </row>
    <row r="12" s="21" customFormat="true" ht="15" hidden="false" customHeight="true" outlineLevel="0" collapsed="false">
      <c r="B12" s="22" t="s">
        <v>20</v>
      </c>
      <c r="C12" s="23" t="n">
        <v>967</v>
      </c>
      <c r="D12" s="23" t="n">
        <v>1298</v>
      </c>
      <c r="E12" s="23" t="n">
        <v>871</v>
      </c>
      <c r="F12" s="23" t="n">
        <f aca="false">E12/C12*100</f>
        <v>90.0723888314374</v>
      </c>
      <c r="G12" s="23" t="n">
        <v>53566</v>
      </c>
      <c r="H12" s="23" t="n">
        <v>48677</v>
      </c>
      <c r="I12" s="23" t="n">
        <f aca="false">H12/G12*100</f>
        <v>90.8729417914349</v>
      </c>
      <c r="J12" s="23" t="n">
        <v>48677</v>
      </c>
      <c r="K12" s="23" t="n">
        <f aca="false">J12/H12*100</f>
        <v>100</v>
      </c>
      <c r="L12" s="23" t="n">
        <v>0</v>
      </c>
      <c r="M12" s="23" t="n">
        <f aca="false">G12-H12</f>
        <v>4889</v>
      </c>
      <c r="N12" s="27"/>
    </row>
    <row r="13" s="21" customFormat="true" ht="15" hidden="false" customHeight="true" outlineLevel="0" collapsed="false">
      <c r="B13" s="22" t="s">
        <v>21</v>
      </c>
      <c r="C13" s="23" t="n">
        <v>164</v>
      </c>
      <c r="D13" s="23" t="n">
        <v>305</v>
      </c>
      <c r="E13" s="23" t="n">
        <v>158</v>
      </c>
      <c r="F13" s="23" t="n">
        <f aca="false">E13/C13*100</f>
        <v>96.3414634146342</v>
      </c>
      <c r="G13" s="23" t="n">
        <v>14965</v>
      </c>
      <c r="H13" s="23" t="n">
        <v>14292</v>
      </c>
      <c r="I13" s="23" t="n">
        <f aca="false">H13/G13*100</f>
        <v>95.5028399599065</v>
      </c>
      <c r="J13" s="23" t="n">
        <v>14292</v>
      </c>
      <c r="K13" s="23" t="n">
        <f aca="false">J13/H13*100</f>
        <v>100</v>
      </c>
      <c r="L13" s="23" t="n">
        <v>0</v>
      </c>
      <c r="M13" s="23" t="n">
        <f aca="false">G13-H13</f>
        <v>673</v>
      </c>
      <c r="N13" s="27"/>
    </row>
    <row r="14" s="24" customFormat="true" ht="15" hidden="false" customHeight="true" outlineLevel="0" collapsed="false">
      <c r="B14" s="28" t="s">
        <v>22</v>
      </c>
      <c r="C14" s="29" t="n">
        <v>630</v>
      </c>
      <c r="D14" s="29" t="n">
        <v>930</v>
      </c>
      <c r="E14" s="29" t="n">
        <v>630</v>
      </c>
      <c r="F14" s="29" t="n">
        <f aca="false">E14/C14*100</f>
        <v>100</v>
      </c>
      <c r="G14" s="29" t="n">
        <v>275879</v>
      </c>
      <c r="H14" s="29" t="n">
        <f aca="false">178899+52089+474</f>
        <v>231462</v>
      </c>
      <c r="I14" s="29" t="n">
        <f aca="false">H14/G14*100</f>
        <v>83.8998256482009</v>
      </c>
      <c r="J14" s="29" t="n">
        <v>230988</v>
      </c>
      <c r="K14" s="29" t="n">
        <f aca="false">J14/H14*100</f>
        <v>99.7952147652746</v>
      </c>
      <c r="L14" s="29" t="n">
        <v>474</v>
      </c>
      <c r="M14" s="29" t="n">
        <f aca="false">G14-H14</f>
        <v>44417</v>
      </c>
    </row>
    <row r="15" s="24" customFormat="true" ht="3.75" hidden="false" customHeight="true" outlineLevel="0" collapsed="false">
      <c r="B15" s="6"/>
      <c r="C15" s="23"/>
      <c r="D15" s="23"/>
      <c r="E15" s="23"/>
      <c r="F15" s="30"/>
      <c r="G15" s="23"/>
      <c r="H15" s="23"/>
      <c r="I15" s="30"/>
      <c r="J15" s="23"/>
      <c r="K15" s="30"/>
      <c r="L15" s="23"/>
      <c r="M15" s="23"/>
    </row>
    <row r="16" s="31" customFormat="true" ht="12" hidden="false" customHeight="false" outlineLevel="0" collapsed="false">
      <c r="B16" s="32" t="s">
        <v>23</v>
      </c>
    </row>
    <row r="17" customFormat="false" ht="13.5" hidden="false" customHeight="true" outlineLevel="0" collapsed="false">
      <c r="B17" s="33" t="s">
        <v>24</v>
      </c>
      <c r="C17" s="34"/>
      <c r="D17" s="34"/>
    </row>
    <row r="18" customFormat="false" ht="13.5" hidden="false" customHeight="false" outlineLevel="0" collapsed="false">
      <c r="B18" s="35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7-10-25T04:50:16Z</cp:lastPrinted>
  <dcterms:modified xsi:type="dcterms:W3CDTF">2018-03-19T00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