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" sheetId="1" state="visible" r:id="rId2"/>
  </sheets>
  <definedNames>
    <definedName function="false" hidden="false" localSheetId="0" name="_xlnm.Print_Area" vbProcedure="false">'0204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地区別年間増加人口</t>
    </r>
  </si>
  <si>
    <r>
      <rPr>
        <sz val="10"/>
        <rFont val="Noto Sans"/>
        <family val="2"/>
      </rPr>
      <t xml:space="preserve"> 本表は、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推計人口を表し、年間増加人口は各年の前年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の増加数である。</t>
    </r>
  </si>
  <si>
    <t xml:space="preserve">年別
地区別</t>
  </si>
  <si>
    <t xml:space="preserve">世帯数</t>
  </si>
  <si>
    <t xml:space="preserve">人口</t>
  </si>
  <si>
    <t xml:space="preserve">年間増加人口</t>
  </si>
  <si>
    <r>
      <rPr>
        <sz val="11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ｋ㎡</t>
    </r>
    <r>
      <rPr>
        <sz val="10"/>
        <rFont val="ＭＳ 明朝"/>
        <family val="1"/>
        <charset val="128"/>
      </rPr>
      <t xml:space="preserve">)</t>
    </r>
  </si>
  <si>
    <t xml:space="preserve">総 数</t>
  </si>
  <si>
    <t xml:space="preserve">男</t>
  </si>
  <si>
    <t xml:space="preserve">女</t>
  </si>
  <si>
    <t xml:space="preserve">自然増減</t>
  </si>
  <si>
    <t xml:space="preserve">社会増減</t>
  </si>
  <si>
    <r>
      <rPr>
        <sz val="10.5"/>
        <rFont val="Noto Sans"/>
        <family val="2"/>
      </rPr>
      <t xml:space="preserve">増加率</t>
    </r>
    <r>
      <rPr>
        <sz val="10.5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　</t>
    </r>
  </si>
  <si>
    <t xml:space="preserve">緑区</t>
  </si>
  <si>
    <t xml:space="preserve">橋本地区</t>
  </si>
  <si>
    <t xml:space="preserve">大沢地区</t>
  </si>
  <si>
    <t xml:space="preserve">城山地区</t>
  </si>
  <si>
    <t xml:space="preserve">津久井地区</t>
  </si>
  <si>
    <t xml:space="preserve">相模湖地区</t>
  </si>
  <si>
    <t xml:space="preserve">藤野地区</t>
  </si>
  <si>
    <t xml:space="preserve">中央区</t>
  </si>
  <si>
    <r>
      <rPr>
        <sz val="8"/>
        <rFont val="Noto Sans"/>
        <family val="2"/>
      </rPr>
      <t xml:space="preserve">小山など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地区</t>
    </r>
  </si>
  <si>
    <t xml:space="preserve">大野北地区</t>
  </si>
  <si>
    <t xml:space="preserve">田名地区</t>
  </si>
  <si>
    <t xml:space="preserve">上溝地区</t>
  </si>
  <si>
    <t xml:space="preserve">南区</t>
  </si>
  <si>
    <t xml:space="preserve">大野中地区</t>
  </si>
  <si>
    <t xml:space="preserve">大野南地区</t>
  </si>
  <si>
    <t xml:space="preserve">麻溝地区</t>
  </si>
  <si>
    <t xml:space="preserve">新磯地区</t>
  </si>
  <si>
    <t xml:space="preserve">相模台地区</t>
  </si>
  <si>
    <t xml:space="preserve">相武台地区</t>
  </si>
  <si>
    <t xml:space="preserve">東林地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神奈川県人口統計調査によ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中央区の小山など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地区とは、小山、清新、横山、中央、星が丘、光が丘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地区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年間増加人口は、国勢調査に伴う調整分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及び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値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の確定数に基づく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から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の値は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の確定数に基づく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;_ * \△#,##0;_ * \-"/>
    <numFmt numFmtId="166" formatCode="_ * #,##0.00;_ * \△#,##0.00;_ * \-"/>
    <numFmt numFmtId="167" formatCode="#,##0.00;&quot;△ &quot;#,##0.00"/>
    <numFmt numFmtId="168" formatCode="#,##0;&quot;△ &quot;#,##0"/>
    <numFmt numFmtId="169" formatCode="[$-409]#,##0_);[RED]\(#,##0\)"/>
    <numFmt numFmtId="170" formatCode="0.00_ "/>
    <numFmt numFmtId="171" formatCode="0;&quot;△ &quot;0"/>
    <numFmt numFmtId="172" formatCode="0.00;&quot;△ &quot;0.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FFFFFF"/>
      <name val="Noto Sans"/>
      <family val="2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4" min="3" style="1" width="11.12"/>
    <col collapsed="false" customWidth="true" hidden="false" outlineLevel="0" max="6" min="5" style="1" width="9.12"/>
    <col collapsed="false" customWidth="true" hidden="false" outlineLevel="0" max="10" min="7" style="1" width="8.86"/>
    <col collapsed="false" customWidth="true" hidden="false" outlineLevel="0" max="11" min="11" style="1" width="9.12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true" hidden="false" outlineLevel="0" max="14" min="14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  <c r="C1" s="3"/>
    </row>
    <row r="2" customFormat="false" ht="13.5" hidden="false" customHeight="true" outlineLevel="0" collapsed="false">
      <c r="B2" s="4" t="s">
        <v>1</v>
      </c>
    </row>
    <row r="3" customFormat="false" ht="15" hidden="false" customHeight="true" outlineLevel="0" collapsed="false">
      <c r="B3" s="5" t="s">
        <v>2</v>
      </c>
      <c r="C3" s="6" t="s">
        <v>3</v>
      </c>
      <c r="D3" s="6" t="s">
        <v>4</v>
      </c>
      <c r="E3" s="6"/>
      <c r="F3" s="6"/>
      <c r="G3" s="7" t="s">
        <v>5</v>
      </c>
      <c r="H3" s="7"/>
      <c r="I3" s="7"/>
      <c r="J3" s="7"/>
      <c r="K3" s="8" t="s">
        <v>6</v>
      </c>
    </row>
    <row r="4" customFormat="false" ht="15" hidden="false" customHeight="true" outlineLevel="0" collapsed="false">
      <c r="B4" s="5"/>
      <c r="C4" s="6"/>
      <c r="D4" s="9" t="s">
        <v>7</v>
      </c>
      <c r="E4" s="9" t="s">
        <v>8</v>
      </c>
      <c r="F4" s="9" t="s">
        <v>9</v>
      </c>
      <c r="G4" s="9" t="s">
        <v>7</v>
      </c>
      <c r="H4" s="9" t="s">
        <v>10</v>
      </c>
      <c r="I4" s="9" t="s">
        <v>11</v>
      </c>
      <c r="J4" s="10" t="s">
        <v>12</v>
      </c>
      <c r="K4" s="8"/>
    </row>
    <row r="5" s="11" customFormat="true" ht="15" hidden="false" customHeight="true" outlineLevel="0" collapsed="false">
      <c r="B5" s="12" t="s">
        <v>13</v>
      </c>
      <c r="C5" s="13" t="n">
        <v>316687</v>
      </c>
      <c r="D5" s="13" t="n">
        <v>722949</v>
      </c>
      <c r="E5" s="13" t="n">
        <v>362257</v>
      </c>
      <c r="F5" s="13" t="n">
        <v>360692</v>
      </c>
      <c r="G5" s="13" t="n">
        <v>1794</v>
      </c>
      <c r="H5" s="13" t="n">
        <v>125</v>
      </c>
      <c r="I5" s="13" t="n">
        <v>1669</v>
      </c>
      <c r="J5" s="14" t="n">
        <v>0.248767601971837</v>
      </c>
      <c r="K5" s="13" t="n">
        <v>2198.01465446475</v>
      </c>
      <c r="M5" s="15"/>
      <c r="P5" s="15"/>
      <c r="Q5" s="16"/>
    </row>
    <row r="6" s="11" customFormat="true" ht="15" hidden="false" customHeight="true" outlineLevel="0" collapsed="false">
      <c r="B6" s="12" t="n">
        <v>28</v>
      </c>
      <c r="C6" s="13" t="n">
        <v>311842</v>
      </c>
      <c r="D6" s="13" t="n">
        <v>721139</v>
      </c>
      <c r="E6" s="13" t="n">
        <v>361219</v>
      </c>
      <c r="F6" s="13" t="n">
        <v>359920</v>
      </c>
      <c r="G6" s="13" t="n">
        <v>-1810</v>
      </c>
      <c r="H6" s="13" t="n">
        <v>-185</v>
      </c>
      <c r="I6" s="13" t="n">
        <v>-1625</v>
      </c>
      <c r="J6" s="14" t="n">
        <v>-0.25036344195787</v>
      </c>
      <c r="K6" s="13" t="n">
        <v>2192.51162932109</v>
      </c>
      <c r="M6" s="15"/>
      <c r="P6" s="15"/>
      <c r="Q6" s="16"/>
    </row>
    <row r="7" s="11" customFormat="true" ht="15" hidden="false" customHeight="true" outlineLevel="0" collapsed="false">
      <c r="B7" s="12" t="n">
        <v>29</v>
      </c>
      <c r="C7" s="13" t="n">
        <v>315502</v>
      </c>
      <c r="D7" s="13" t="n">
        <v>721477</v>
      </c>
      <c r="E7" s="13" t="n">
        <v>361233</v>
      </c>
      <c r="F7" s="13" t="n">
        <v>360244</v>
      </c>
      <c r="G7" s="13" t="n">
        <v>338</v>
      </c>
      <c r="H7" s="13" t="n">
        <v>-326</v>
      </c>
      <c r="I7" s="13" t="n">
        <v>664</v>
      </c>
      <c r="J7" s="14" t="n">
        <v>0.0468702982365397</v>
      </c>
      <c r="K7" s="13" t="n">
        <v>2193.53926606062</v>
      </c>
      <c r="M7" s="15"/>
      <c r="P7" s="15"/>
      <c r="Q7" s="16"/>
    </row>
    <row r="8" s="11" customFormat="true" ht="15" hidden="false" customHeight="true" outlineLevel="0" collapsed="false">
      <c r="B8" s="12" t="n">
        <v>30</v>
      </c>
      <c r="C8" s="13" t="n">
        <v>319630</v>
      </c>
      <c r="D8" s="13" t="n">
        <v>722688</v>
      </c>
      <c r="E8" s="13" t="n">
        <v>361755</v>
      </c>
      <c r="F8" s="13" t="n">
        <v>360933</v>
      </c>
      <c r="G8" s="13" t="n">
        <v>1211</v>
      </c>
      <c r="H8" s="13" t="n">
        <v>-969</v>
      </c>
      <c r="I8" s="13" t="n">
        <v>2180</v>
      </c>
      <c r="J8" s="14" t="n">
        <v>0.167850118576199</v>
      </c>
      <c r="K8" s="13" t="n">
        <v>2197.22112431972</v>
      </c>
      <c r="M8" s="15"/>
      <c r="N8" s="16"/>
      <c r="O8" s="15"/>
      <c r="P8" s="15"/>
      <c r="Q8" s="16"/>
    </row>
    <row r="9" s="17" customFormat="true" ht="15" hidden="false" customHeight="true" outlineLevel="0" collapsed="false">
      <c r="B9" s="18" t="n">
        <v>31</v>
      </c>
      <c r="C9" s="19" t="n">
        <v>323587</v>
      </c>
      <c r="D9" s="19" t="n">
        <v>722863</v>
      </c>
      <c r="E9" s="19" t="n">
        <v>361625</v>
      </c>
      <c r="F9" s="19" t="n">
        <v>361238</v>
      </c>
      <c r="G9" s="19" t="n">
        <v>175</v>
      </c>
      <c r="H9" s="19" t="n">
        <v>-1256</v>
      </c>
      <c r="I9" s="19" t="n">
        <v>1431</v>
      </c>
      <c r="J9" s="20" t="n">
        <f aca="false">(G9/D8)*100</f>
        <v>0.0242151523202267</v>
      </c>
      <c r="K9" s="19" t="n">
        <v>2198</v>
      </c>
      <c r="M9" s="21"/>
      <c r="N9" s="22"/>
      <c r="O9" s="21"/>
      <c r="P9" s="21"/>
      <c r="Q9" s="22"/>
    </row>
    <row r="10" s="11" customFormat="true" ht="15" hidden="false" customHeight="true" outlineLevel="0" collapsed="false">
      <c r="B10" s="23" t="s">
        <v>14</v>
      </c>
      <c r="C10" s="13" t="n">
        <v>73494</v>
      </c>
      <c r="D10" s="13" t="n">
        <v>171602</v>
      </c>
      <c r="E10" s="13" t="n">
        <v>86489</v>
      </c>
      <c r="F10" s="13" t="n">
        <v>85113</v>
      </c>
      <c r="G10" s="13" t="n">
        <v>-745</v>
      </c>
      <c r="H10" s="13" t="n">
        <v>-475</v>
      </c>
      <c r="I10" s="13" t="n">
        <v>-270</v>
      </c>
      <c r="J10" s="14" t="n">
        <v>-0.432267460414164</v>
      </c>
      <c r="K10" s="13" t="n">
        <v>676</v>
      </c>
      <c r="M10" s="15"/>
      <c r="P10" s="15"/>
      <c r="Q10" s="16"/>
    </row>
    <row r="11" customFormat="false" ht="15" hidden="false" customHeight="true" outlineLevel="0" collapsed="false">
      <c r="B11" s="24" t="s">
        <v>15</v>
      </c>
      <c r="C11" s="25" t="n">
        <v>34447</v>
      </c>
      <c r="D11" s="25" t="n">
        <v>74002</v>
      </c>
      <c r="E11" s="25" t="n">
        <v>37518</v>
      </c>
      <c r="F11" s="25" t="n">
        <v>36484</v>
      </c>
      <c r="G11" s="13" t="n">
        <v>-1</v>
      </c>
      <c r="H11" s="26" t="n">
        <v>79</v>
      </c>
      <c r="I11" s="26" t="n">
        <v>-80</v>
      </c>
      <c r="J11" s="14" t="n">
        <v>-0.00135129656905801</v>
      </c>
      <c r="K11" s="13" t="n">
        <v>9549</v>
      </c>
      <c r="M11" s="27"/>
      <c r="P11" s="28"/>
      <c r="Q11" s="29"/>
    </row>
    <row r="12" customFormat="false" ht="15" hidden="false" customHeight="true" outlineLevel="0" collapsed="false">
      <c r="B12" s="24" t="s">
        <v>16</v>
      </c>
      <c r="C12" s="25" t="n">
        <v>13050</v>
      </c>
      <c r="D12" s="25" t="n">
        <v>33017</v>
      </c>
      <c r="E12" s="25" t="n">
        <v>16585</v>
      </c>
      <c r="F12" s="25" t="n">
        <v>16432</v>
      </c>
      <c r="G12" s="13" t="n">
        <v>-92</v>
      </c>
      <c r="H12" s="26" t="n">
        <v>-62</v>
      </c>
      <c r="I12" s="26" t="n">
        <v>-30</v>
      </c>
      <c r="J12" s="14" t="n">
        <v>-0.277870065541092</v>
      </c>
      <c r="K12" s="13" t="n">
        <v>4333</v>
      </c>
      <c r="M12" s="27"/>
      <c r="P12" s="28"/>
      <c r="Q12" s="29"/>
    </row>
    <row r="13" s="30" customFormat="true" ht="15" hidden="false" customHeight="true" outlineLevel="0" collapsed="false">
      <c r="B13" s="24" t="s">
        <v>17</v>
      </c>
      <c r="C13" s="25" t="n">
        <v>9503</v>
      </c>
      <c r="D13" s="25" t="n">
        <v>23300</v>
      </c>
      <c r="E13" s="25" t="n">
        <v>11642</v>
      </c>
      <c r="F13" s="25" t="n">
        <v>11658</v>
      </c>
      <c r="G13" s="13" t="n">
        <v>33</v>
      </c>
      <c r="H13" s="26" t="n">
        <v>-86</v>
      </c>
      <c r="I13" s="26" t="n">
        <v>119</v>
      </c>
      <c r="J13" s="14" t="n">
        <v>0.141831778914342</v>
      </c>
      <c r="K13" s="13" t="n">
        <v>1170</v>
      </c>
      <c r="M13" s="31"/>
      <c r="P13" s="32"/>
      <c r="Q13" s="33"/>
    </row>
    <row r="14" s="30" customFormat="true" ht="15" hidden="false" customHeight="true" outlineLevel="0" collapsed="false">
      <c r="B14" s="24" t="s">
        <v>18</v>
      </c>
      <c r="C14" s="25" t="n">
        <v>10012</v>
      </c>
      <c r="D14" s="25" t="n">
        <v>24521</v>
      </c>
      <c r="E14" s="25" t="n">
        <v>12323</v>
      </c>
      <c r="F14" s="25" t="n">
        <v>12198</v>
      </c>
      <c r="G14" s="26" t="n">
        <v>-333</v>
      </c>
      <c r="H14" s="26" t="n">
        <v>-210</v>
      </c>
      <c r="I14" s="26" t="n">
        <v>-123</v>
      </c>
      <c r="J14" s="14" t="n">
        <v>-1.33982457552104</v>
      </c>
      <c r="K14" s="13" t="n">
        <v>201</v>
      </c>
      <c r="M14" s="31"/>
      <c r="P14" s="32"/>
      <c r="Q14" s="33"/>
    </row>
    <row r="15" s="30" customFormat="true" ht="15" hidden="false" customHeight="true" outlineLevel="0" collapsed="false">
      <c r="B15" s="24" t="s">
        <v>19</v>
      </c>
      <c r="C15" s="25" t="n">
        <v>3242</v>
      </c>
      <c r="D15" s="25" t="n">
        <v>8037</v>
      </c>
      <c r="E15" s="25" t="n">
        <v>4112</v>
      </c>
      <c r="F15" s="25" t="n">
        <v>3925</v>
      </c>
      <c r="G15" s="13" t="n">
        <v>-188</v>
      </c>
      <c r="H15" s="26" t="n">
        <v>-110</v>
      </c>
      <c r="I15" s="26" t="n">
        <v>-78</v>
      </c>
      <c r="J15" s="14" t="n">
        <v>-2.28571428571429</v>
      </c>
      <c r="K15" s="13" t="n">
        <v>254</v>
      </c>
      <c r="M15" s="31"/>
      <c r="P15" s="32"/>
      <c r="Q15" s="33"/>
    </row>
    <row r="16" s="30" customFormat="true" ht="15" hidden="false" customHeight="true" outlineLevel="0" collapsed="false">
      <c r="B16" s="24" t="s">
        <v>20</v>
      </c>
      <c r="C16" s="25" t="n">
        <v>3240</v>
      </c>
      <c r="D16" s="25" t="n">
        <v>8725</v>
      </c>
      <c r="E16" s="25" t="n">
        <v>4309</v>
      </c>
      <c r="F16" s="25" t="n">
        <v>4416</v>
      </c>
      <c r="G16" s="13" t="n">
        <v>-164</v>
      </c>
      <c r="H16" s="26" t="n">
        <v>-86</v>
      </c>
      <c r="I16" s="26" t="n">
        <v>-78</v>
      </c>
      <c r="J16" s="14" t="n">
        <v>-1.84497693778828</v>
      </c>
      <c r="K16" s="13" t="n">
        <v>134</v>
      </c>
      <c r="M16" s="31"/>
      <c r="P16" s="32"/>
      <c r="Q16" s="33"/>
    </row>
    <row r="17" customFormat="false" ht="15" hidden="false" customHeight="true" outlineLevel="0" collapsed="false">
      <c r="B17" s="23" t="s">
        <v>21</v>
      </c>
      <c r="C17" s="13" t="n">
        <v>121420</v>
      </c>
      <c r="D17" s="13" t="n">
        <v>271965</v>
      </c>
      <c r="E17" s="13" t="n">
        <v>136677</v>
      </c>
      <c r="F17" s="13" t="n">
        <v>135288</v>
      </c>
      <c r="G17" s="26" t="n">
        <v>321</v>
      </c>
      <c r="H17" s="26" t="n">
        <v>-395</v>
      </c>
      <c r="I17" s="26" t="n">
        <v>716</v>
      </c>
      <c r="J17" s="14" t="n">
        <v>0.118169368732606</v>
      </c>
      <c r="K17" s="13" t="n">
        <v>7376</v>
      </c>
      <c r="M17" s="27"/>
      <c r="P17" s="28"/>
      <c r="Q17" s="29"/>
    </row>
    <row r="18" customFormat="false" ht="15" hidden="false" customHeight="true" outlineLevel="0" collapsed="false">
      <c r="B18" s="34" t="s">
        <v>22</v>
      </c>
      <c r="C18" s="35" t="n">
        <v>67029</v>
      </c>
      <c r="D18" s="13" t="n">
        <v>145444</v>
      </c>
      <c r="E18" s="13" t="n">
        <v>72996</v>
      </c>
      <c r="F18" s="13" t="n">
        <v>72448</v>
      </c>
      <c r="G18" s="26" t="n">
        <v>-630</v>
      </c>
      <c r="H18" s="26" t="n">
        <v>-289</v>
      </c>
      <c r="I18" s="26" t="n">
        <v>-341</v>
      </c>
      <c r="J18" s="14" t="n">
        <v>-0.431288251160371</v>
      </c>
      <c r="K18" s="13" t="n">
        <v>9365</v>
      </c>
      <c r="M18" s="27"/>
      <c r="P18" s="28"/>
      <c r="Q18" s="29"/>
    </row>
    <row r="19" customFormat="false" ht="15" hidden="false" customHeight="true" outlineLevel="0" collapsed="false">
      <c r="B19" s="24" t="s">
        <v>23</v>
      </c>
      <c r="C19" s="25" t="n">
        <v>29031</v>
      </c>
      <c r="D19" s="25" t="n">
        <v>62732</v>
      </c>
      <c r="E19" s="25" t="n">
        <v>31480</v>
      </c>
      <c r="F19" s="25" t="n">
        <v>31252</v>
      </c>
      <c r="G19" s="26" t="n">
        <v>978</v>
      </c>
      <c r="H19" s="26" t="n">
        <v>38</v>
      </c>
      <c r="I19" s="26" t="n">
        <v>940</v>
      </c>
      <c r="J19" s="14" t="n">
        <v>1.58370307996243</v>
      </c>
      <c r="K19" s="13" t="n">
        <v>9726</v>
      </c>
      <c r="M19" s="27"/>
      <c r="P19" s="28"/>
      <c r="Q19" s="29"/>
    </row>
    <row r="20" customFormat="false" ht="15" hidden="false" customHeight="true" outlineLevel="0" collapsed="false">
      <c r="B20" s="24" t="s">
        <v>24</v>
      </c>
      <c r="C20" s="25" t="n">
        <v>11835</v>
      </c>
      <c r="D20" s="25" t="n">
        <v>30258</v>
      </c>
      <c r="E20" s="25" t="n">
        <v>15360</v>
      </c>
      <c r="F20" s="25" t="n">
        <v>14898</v>
      </c>
      <c r="G20" s="26" t="n">
        <v>-38</v>
      </c>
      <c r="H20" s="26" t="n">
        <v>-120</v>
      </c>
      <c r="I20" s="26" t="n">
        <v>82</v>
      </c>
      <c r="J20" s="14" t="n">
        <v>-0.125429099551096</v>
      </c>
      <c r="K20" s="13" t="n">
        <v>3126</v>
      </c>
      <c r="M20" s="27"/>
      <c r="P20" s="28"/>
      <c r="Q20" s="29"/>
    </row>
    <row r="21" customFormat="false" ht="15" hidden="false" customHeight="true" outlineLevel="0" collapsed="false">
      <c r="B21" s="24" t="s">
        <v>25</v>
      </c>
      <c r="C21" s="25" t="n">
        <v>13525</v>
      </c>
      <c r="D21" s="25" t="n">
        <v>33531</v>
      </c>
      <c r="E21" s="25" t="n">
        <v>16841</v>
      </c>
      <c r="F21" s="25" t="n">
        <v>16690</v>
      </c>
      <c r="G21" s="26" t="n">
        <v>11</v>
      </c>
      <c r="H21" s="26" t="n">
        <v>-24</v>
      </c>
      <c r="I21" s="26" t="n">
        <v>35</v>
      </c>
      <c r="J21" s="14" t="n">
        <v>0.0328162291169451</v>
      </c>
      <c r="K21" s="13" t="n">
        <v>6436</v>
      </c>
      <c r="M21" s="27"/>
      <c r="P21" s="28"/>
      <c r="Q21" s="29"/>
    </row>
    <row r="22" customFormat="false" ht="15" hidden="false" customHeight="true" outlineLevel="0" collapsed="false">
      <c r="B22" s="23" t="s">
        <v>26</v>
      </c>
      <c r="C22" s="13" t="n">
        <v>128673</v>
      </c>
      <c r="D22" s="13" t="n">
        <v>279296</v>
      </c>
      <c r="E22" s="13" t="n">
        <v>138459</v>
      </c>
      <c r="F22" s="13" t="n">
        <v>140837</v>
      </c>
      <c r="G22" s="13" t="n">
        <v>599</v>
      </c>
      <c r="H22" s="26" t="n">
        <v>-386</v>
      </c>
      <c r="I22" s="26" t="n">
        <v>985</v>
      </c>
      <c r="J22" s="14" t="n">
        <v>0.214928757754838</v>
      </c>
      <c r="K22" s="13" t="n">
        <v>7329</v>
      </c>
      <c r="M22" s="27"/>
      <c r="P22" s="28"/>
      <c r="Q22" s="29"/>
    </row>
    <row r="23" customFormat="false" ht="15" hidden="false" customHeight="true" outlineLevel="0" collapsed="false">
      <c r="B23" s="24" t="s">
        <v>27</v>
      </c>
      <c r="C23" s="25" t="n">
        <v>27103</v>
      </c>
      <c r="D23" s="25" t="n">
        <v>63444</v>
      </c>
      <c r="E23" s="25" t="n">
        <v>31407</v>
      </c>
      <c r="F23" s="25" t="n">
        <v>32037</v>
      </c>
      <c r="G23" s="13" t="n">
        <v>-158</v>
      </c>
      <c r="H23" s="26" t="n">
        <v>-120</v>
      </c>
      <c r="I23" s="26" t="n">
        <v>-38</v>
      </c>
      <c r="J23" s="14" t="n">
        <v>-0.24841986101066</v>
      </c>
      <c r="K23" s="13" t="n">
        <v>7911</v>
      </c>
      <c r="M23" s="27"/>
      <c r="P23" s="28"/>
      <c r="Q23" s="29"/>
    </row>
    <row r="24" customFormat="false" ht="15" hidden="false" customHeight="true" outlineLevel="0" collapsed="false">
      <c r="B24" s="24" t="s">
        <v>28</v>
      </c>
      <c r="C24" s="25" t="n">
        <v>37731</v>
      </c>
      <c r="D24" s="25" t="n">
        <v>78603</v>
      </c>
      <c r="E24" s="25" t="n">
        <v>38907</v>
      </c>
      <c r="F24" s="25" t="n">
        <v>39696</v>
      </c>
      <c r="G24" s="13" t="n">
        <v>776</v>
      </c>
      <c r="H24" s="26" t="n">
        <v>209</v>
      </c>
      <c r="I24" s="26" t="n">
        <v>567</v>
      </c>
      <c r="J24" s="14" t="n">
        <v>0.997083274442032</v>
      </c>
      <c r="K24" s="13" t="n">
        <v>14317</v>
      </c>
      <c r="M24" s="31"/>
      <c r="P24" s="28"/>
      <c r="Q24" s="29"/>
    </row>
    <row r="25" customFormat="false" ht="15" hidden="false" customHeight="true" outlineLevel="0" collapsed="false">
      <c r="B25" s="24" t="s">
        <v>29</v>
      </c>
      <c r="C25" s="25" t="n">
        <v>6949</v>
      </c>
      <c r="D25" s="25" t="n">
        <v>18148</v>
      </c>
      <c r="E25" s="25" t="n">
        <v>9087</v>
      </c>
      <c r="F25" s="25" t="n">
        <v>9061</v>
      </c>
      <c r="G25" s="13" t="n">
        <v>4</v>
      </c>
      <c r="H25" s="26" t="n">
        <v>-36</v>
      </c>
      <c r="I25" s="26" t="n">
        <v>40</v>
      </c>
      <c r="J25" s="14" t="n">
        <v>0.0220458553791887</v>
      </c>
      <c r="K25" s="13" t="n">
        <v>2194</v>
      </c>
      <c r="M25" s="36"/>
      <c r="P25" s="28"/>
      <c r="Q25" s="29"/>
    </row>
    <row r="26" customFormat="false" ht="15" hidden="false" customHeight="true" outlineLevel="0" collapsed="false">
      <c r="B26" s="24" t="s">
        <v>30</v>
      </c>
      <c r="C26" s="25" t="n">
        <v>5129</v>
      </c>
      <c r="D26" s="25" t="n">
        <v>13239</v>
      </c>
      <c r="E26" s="25" t="n">
        <v>6701</v>
      </c>
      <c r="F26" s="25" t="n">
        <v>6538</v>
      </c>
      <c r="G26" s="13" t="n">
        <v>-73</v>
      </c>
      <c r="H26" s="26" t="n">
        <v>-46</v>
      </c>
      <c r="I26" s="26" t="n">
        <v>-27</v>
      </c>
      <c r="J26" s="14" t="n">
        <v>-0.548377403846154</v>
      </c>
      <c r="K26" s="13" t="n">
        <v>2027</v>
      </c>
      <c r="M26" s="36"/>
      <c r="P26" s="28"/>
      <c r="Q26" s="29"/>
    </row>
    <row r="27" customFormat="false" ht="15" hidden="false" customHeight="true" outlineLevel="0" collapsed="false">
      <c r="B27" s="24" t="s">
        <v>31</v>
      </c>
      <c r="C27" s="25" t="n">
        <v>21999</v>
      </c>
      <c r="D27" s="25" t="n">
        <v>45359</v>
      </c>
      <c r="E27" s="25" t="n">
        <v>22480</v>
      </c>
      <c r="F27" s="25" t="n">
        <v>22879</v>
      </c>
      <c r="G27" s="13" t="n">
        <v>-67</v>
      </c>
      <c r="H27" s="26" t="n">
        <v>-182</v>
      </c>
      <c r="I27" s="26" t="n">
        <v>115</v>
      </c>
      <c r="J27" s="14" t="n">
        <v>-0.147492625368732</v>
      </c>
      <c r="K27" s="13" t="n">
        <v>8323</v>
      </c>
      <c r="P27" s="28"/>
      <c r="Q27" s="29"/>
    </row>
    <row r="28" customFormat="false" ht="15" hidden="false" customHeight="true" outlineLevel="0" collapsed="false">
      <c r="B28" s="24" t="s">
        <v>32</v>
      </c>
      <c r="C28" s="25" t="n">
        <v>9472</v>
      </c>
      <c r="D28" s="25" t="n">
        <v>19284</v>
      </c>
      <c r="E28" s="25" t="n">
        <v>9475</v>
      </c>
      <c r="F28" s="25" t="n">
        <v>9809</v>
      </c>
      <c r="G28" s="13" t="n">
        <v>-145</v>
      </c>
      <c r="H28" s="26" t="n">
        <v>-95</v>
      </c>
      <c r="I28" s="26" t="n">
        <v>-50</v>
      </c>
      <c r="J28" s="14" t="n">
        <v>-0.74630706675588</v>
      </c>
      <c r="K28" s="13" t="n">
        <v>13974</v>
      </c>
      <c r="P28" s="28"/>
      <c r="Q28" s="29"/>
    </row>
    <row r="29" s="30" customFormat="true" ht="15" hidden="false" customHeight="true" outlineLevel="0" collapsed="false">
      <c r="B29" s="37" t="s">
        <v>33</v>
      </c>
      <c r="C29" s="38" t="n">
        <v>20290</v>
      </c>
      <c r="D29" s="38" t="n">
        <v>41219</v>
      </c>
      <c r="E29" s="38" t="n">
        <v>20402</v>
      </c>
      <c r="F29" s="38" t="n">
        <v>20817</v>
      </c>
      <c r="G29" s="39" t="n">
        <v>262</v>
      </c>
      <c r="H29" s="40" t="n">
        <v>-116</v>
      </c>
      <c r="I29" s="40" t="n">
        <v>378</v>
      </c>
      <c r="J29" s="41" t="n">
        <v>0.639695290182386</v>
      </c>
      <c r="K29" s="39" t="n">
        <v>13878</v>
      </c>
      <c r="M29" s="1"/>
      <c r="P29" s="32"/>
      <c r="Q29" s="33"/>
    </row>
    <row r="30" s="30" customFormat="true" ht="3" hidden="false" customHeight="true" outlineLevel="0" collapsed="false">
      <c r="B30" s="42"/>
      <c r="C30" s="43"/>
      <c r="D30" s="43"/>
      <c r="E30" s="43"/>
      <c r="F30" s="43"/>
      <c r="G30" s="44"/>
      <c r="H30" s="45"/>
      <c r="I30" s="45"/>
      <c r="J30" s="46"/>
      <c r="K30" s="47"/>
      <c r="M30" s="1"/>
      <c r="P30" s="32"/>
      <c r="Q30" s="33"/>
    </row>
    <row r="31" s="4" customFormat="true" ht="13.5" hidden="false" customHeight="false" outlineLevel="0" collapsed="false">
      <c r="B31" s="4" t="s">
        <v>34</v>
      </c>
      <c r="M31" s="1"/>
    </row>
    <row r="32" s="4" customFormat="true" ht="13.5" hidden="false" customHeight="false" outlineLevel="0" collapsed="false">
      <c r="B32" s="48" t="s">
        <v>35</v>
      </c>
      <c r="M32" s="1"/>
    </row>
    <row r="33" s="4" customFormat="true" ht="13.5" hidden="false" customHeight="false" outlineLevel="0" collapsed="false">
      <c r="B33" s="49" t="s">
        <v>36</v>
      </c>
      <c r="M33" s="1"/>
    </row>
    <row r="34" s="4" customFormat="true" ht="13.5" hidden="false" customHeight="false" outlineLevel="0" collapsed="false">
      <c r="B34" s="49" t="s">
        <v>37</v>
      </c>
      <c r="M34" s="1"/>
    </row>
    <row r="35" s="4" customFormat="true" ht="13.5" hidden="false" customHeight="false" outlineLevel="0" collapsed="false">
      <c r="B35" s="49" t="s">
        <v>38</v>
      </c>
      <c r="M35" s="1"/>
    </row>
    <row r="36" customFormat="false" ht="13.5" hidden="false" customHeight="false" outlineLevel="0" collapsed="false">
      <c r="B36" s="50" t="s">
        <v>39</v>
      </c>
      <c r="C36" s="3"/>
      <c r="D36" s="3"/>
    </row>
    <row r="37" customFormat="false" ht="13.5" hidden="false" customHeight="true" outlineLevel="0" collapsed="false">
      <c r="B37" s="51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5">
    <mergeCell ref="B3:B4"/>
    <mergeCell ref="C3:C4"/>
    <mergeCell ref="D3:F3"/>
    <mergeCell ref="G3:J3"/>
    <mergeCell ref="K3:K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中村 充孝</dc:creator>
  <dc:description/>
  <dc:language>en-US</dc:language>
  <cp:lastModifiedBy>Administrator</cp:lastModifiedBy>
  <cp:lastPrinted>2019-02-26T09:00:43Z</cp:lastPrinted>
  <dcterms:modified xsi:type="dcterms:W3CDTF">2019-03-11T05:13:07Z</dcterms:modified>
  <cp:revision>0</cp:revision>
  <dc:subject/>
  <dc:title/>
</cp:coreProperties>
</file>