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102" sheetId="1" state="visible" r:id="rId2"/>
  </sheets>
  <definedNames>
    <definedName function="false" hidden="false" localSheetId="0" name="_xlnm.Print_Area" vbProcedure="false">'020102'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2"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人口の推移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各区別</t>
    </r>
  </si>
  <si>
    <t xml:space="preserve">年別</t>
  </si>
  <si>
    <t xml:space="preserve">世帯数</t>
  </si>
  <si>
    <t xml:space="preserve">人口</t>
  </si>
  <si>
    <t xml:space="preserve">１世帯
当たり
人員</t>
  </si>
  <si>
    <t xml:space="preserve">性比</t>
  </si>
  <si>
    <r>
      <rPr>
        <sz val="10"/>
        <rFont val="Noto Sans"/>
        <family val="2"/>
      </rPr>
      <t xml:space="preserve">人口密度
</t>
    </r>
    <r>
      <rPr>
        <sz val="9"/>
        <rFont val="Noto Sans"/>
        <family val="2"/>
      </rPr>
      <t xml:space="preserve">（人／ｋ㎡）</t>
    </r>
  </si>
  <si>
    <t xml:space="preserve">備考</t>
  </si>
  <si>
    <t xml:space="preserve">総数</t>
  </si>
  <si>
    <t xml:space="preserve">男</t>
  </si>
  <si>
    <t xml:space="preserve">女</t>
  </si>
  <si>
    <t xml:space="preserve">（女＝１００）</t>
  </si>
  <si>
    <t xml:space="preserve">緑　　　　　　　　　　　　　区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2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月 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回国勢調査</t>
    </r>
  </si>
  <si>
    <t xml:space="preserve">23. 10. 1  </t>
  </si>
  <si>
    <t xml:space="preserve">24. 10. 1  </t>
  </si>
  <si>
    <t xml:space="preserve"> 25. 10. 1  </t>
  </si>
  <si>
    <t xml:space="preserve">   26. 10. 1  </t>
  </si>
  <si>
    <t xml:space="preserve">   27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回国勢調査</t>
    </r>
  </si>
  <si>
    <t xml:space="preserve">   28. 10. 1  </t>
  </si>
  <si>
    <t xml:space="preserve">   29. 10. 1  </t>
  </si>
  <si>
    <t xml:space="preserve">    30.  1. 1  </t>
  </si>
  <si>
    <t xml:space="preserve">    2. 1  </t>
  </si>
  <si>
    <t xml:space="preserve">    3. 1  </t>
  </si>
  <si>
    <t xml:space="preserve">    4. 1  </t>
  </si>
  <si>
    <t xml:space="preserve">    5. 1  </t>
  </si>
  <si>
    <t xml:space="preserve">    6. 1  </t>
  </si>
  <si>
    <t xml:space="preserve">    7. 1  </t>
  </si>
  <si>
    <t xml:space="preserve">    8. 1  </t>
  </si>
  <si>
    <t xml:space="preserve">    9. 1  </t>
  </si>
  <si>
    <t xml:space="preserve">   10. 1  </t>
  </si>
  <si>
    <t xml:space="preserve">   11. 1  </t>
  </si>
  <si>
    <t xml:space="preserve">   12. 1  </t>
  </si>
  <si>
    <t xml:space="preserve">中　　　　　　央　　　　　　区</t>
  </si>
  <si>
    <t xml:space="preserve">25. 10. 1  </t>
  </si>
  <si>
    <t xml:space="preserve">26. 10. 1  </t>
  </si>
  <si>
    <t xml:space="preserve">南　　　　　　　　　　　　　区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口密度は、現在の各区の面積に基づき算出した。</t>
    </r>
  </si>
  <si>
    <t xml:space="preserve">資料　企画財政局企画部情報政策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_ * #,##0_ ;_ * \-#,##0_ ;_ * \-_ ;_ @_ "/>
    <numFmt numFmtId="167" formatCode="@"/>
    <numFmt numFmtId="168" formatCode="_ * #,##0;_ * \△#,##0;_ * \-"/>
    <numFmt numFmtId="169" formatCode="_ * #,##0.00_ ;_ * \-#,##0.00_ ;_ * \-??_ ;_ @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9" min="3" style="1" width="10.74"/>
    <col collapsed="false" customWidth="true" hidden="false" outlineLevel="0" max="10" min="10" style="1" width="16.62"/>
    <col collapsed="false" customWidth="true" hidden="false" outlineLevel="0" max="11" min="11" style="1" width="3.99"/>
    <col collapsed="false" customWidth="true" hidden="false" outlineLevel="0" max="12" min="12" style="1" width="2.37"/>
    <col collapsed="false" customWidth="false" hidden="false" outlineLevel="0" max="257" min="13" style="1" width="8.99"/>
  </cols>
  <sheetData>
    <row r="1" s="2" customFormat="true" ht="13.5" hidden="false" customHeight="false" outlineLevel="0" collapsed="false">
      <c r="B1" s="3" t="s">
        <v>0</v>
      </c>
    </row>
    <row r="2" s="2" customFormat="true" ht="13.5" hidden="false" customHeight="false" outlineLevel="0" collapsed="false">
      <c r="B2" s="4" t="s">
        <v>1</v>
      </c>
    </row>
    <row r="3" s="2" customFormat="true" ht="3.75" hidden="false" customHeight="true" outlineLevel="0" collapsed="false">
      <c r="B3" s="4"/>
    </row>
    <row r="4" customFormat="false" ht="21" hidden="false" customHeight="true" outlineLevel="0" collapsed="false">
      <c r="B4" s="5" t="s">
        <v>2</v>
      </c>
      <c r="C4" s="6" t="s">
        <v>3</v>
      </c>
      <c r="D4" s="6" t="s">
        <v>4</v>
      </c>
      <c r="E4" s="6"/>
      <c r="F4" s="6"/>
      <c r="G4" s="7" t="s">
        <v>5</v>
      </c>
      <c r="H4" s="8" t="s">
        <v>6</v>
      </c>
      <c r="I4" s="7" t="s">
        <v>7</v>
      </c>
      <c r="J4" s="9" t="s">
        <v>8</v>
      </c>
    </row>
    <row r="5" customFormat="false" ht="21" hidden="false" customHeight="true" outlineLevel="0" collapsed="false">
      <c r="B5" s="5"/>
      <c r="C5" s="6"/>
      <c r="D5" s="10" t="s">
        <v>9</v>
      </c>
      <c r="E5" s="10" t="s">
        <v>10</v>
      </c>
      <c r="F5" s="10" t="s">
        <v>11</v>
      </c>
      <c r="G5" s="7"/>
      <c r="H5" s="11" t="s">
        <v>12</v>
      </c>
      <c r="I5" s="7"/>
      <c r="J5" s="9"/>
    </row>
    <row r="6" customFormat="false" ht="18" hidden="false" customHeight="true" outlineLevel="0" collapsed="false">
      <c r="B6" s="12"/>
      <c r="C6" s="13" t="s">
        <v>13</v>
      </c>
      <c r="D6" s="13"/>
      <c r="E6" s="13"/>
      <c r="F6" s="13"/>
      <c r="G6" s="13"/>
      <c r="H6" s="13"/>
      <c r="I6" s="13"/>
      <c r="J6" s="13"/>
    </row>
    <row r="7" customFormat="false" ht="18" hidden="false" customHeight="true" outlineLevel="0" collapsed="false">
      <c r="B7" s="14" t="s">
        <v>14</v>
      </c>
      <c r="C7" s="15" t="n">
        <v>70052</v>
      </c>
      <c r="D7" s="16" t="n">
        <v>176192</v>
      </c>
      <c r="E7" s="16" t="n">
        <v>89162</v>
      </c>
      <c r="F7" s="16" t="n">
        <v>87030</v>
      </c>
      <c r="G7" s="17" t="n">
        <v>2.51516016673328</v>
      </c>
      <c r="H7" s="17" t="n">
        <v>102.449729978168</v>
      </c>
      <c r="I7" s="16" t="n">
        <v>693.860512739731</v>
      </c>
      <c r="J7" s="18" t="s">
        <v>15</v>
      </c>
    </row>
    <row r="8" customFormat="false" ht="18" hidden="false" customHeight="true" outlineLevel="0" collapsed="false">
      <c r="B8" s="19" t="s">
        <v>16</v>
      </c>
      <c r="C8" s="15" t="n">
        <v>71385</v>
      </c>
      <c r="D8" s="16" t="n">
        <v>177179</v>
      </c>
      <c r="E8" s="16" t="n">
        <v>89542</v>
      </c>
      <c r="F8" s="16" t="n">
        <v>87637</v>
      </c>
      <c r="G8" s="17" t="n">
        <v>2.48202003221965</v>
      </c>
      <c r="H8" s="17" t="n">
        <v>102.173739402307</v>
      </c>
      <c r="I8" s="16" t="n">
        <v>697.747410703737</v>
      </c>
      <c r="J8" s="18"/>
    </row>
    <row r="9" customFormat="false" ht="18" hidden="false" customHeight="true" outlineLevel="0" collapsed="false">
      <c r="B9" s="20" t="s">
        <v>17</v>
      </c>
      <c r="C9" s="15" t="n">
        <v>72282</v>
      </c>
      <c r="D9" s="16" t="n">
        <v>177095</v>
      </c>
      <c r="E9" s="21" t="n">
        <v>89434</v>
      </c>
      <c r="F9" s="21" t="n">
        <v>87661</v>
      </c>
      <c r="G9" s="17" t="n">
        <v>2.45005672228217</v>
      </c>
      <c r="H9" s="17" t="n">
        <v>102.022564196165</v>
      </c>
      <c r="I9" s="16" t="n">
        <v>697.416610877013</v>
      </c>
      <c r="J9" s="18"/>
    </row>
    <row r="10" customFormat="false" ht="18" hidden="false" customHeight="true" outlineLevel="0" collapsed="false">
      <c r="B10" s="20" t="s">
        <v>18</v>
      </c>
      <c r="C10" s="15" t="n">
        <v>72831</v>
      </c>
      <c r="D10" s="16" t="n">
        <v>176522</v>
      </c>
      <c r="E10" s="21" t="n">
        <v>89083</v>
      </c>
      <c r="F10" s="21" t="n">
        <v>87439</v>
      </c>
      <c r="G10" s="17" t="n">
        <v>2.4237206683967</v>
      </c>
      <c r="H10" s="17" t="n">
        <v>101.880167888471</v>
      </c>
      <c r="I10" s="16" t="n">
        <v>695.160083487575</v>
      </c>
      <c r="J10" s="22"/>
    </row>
    <row r="11" customFormat="false" ht="18" hidden="false" customHeight="true" outlineLevel="0" collapsed="false">
      <c r="B11" s="20" t="s">
        <v>19</v>
      </c>
      <c r="C11" s="15" t="n">
        <v>73403</v>
      </c>
      <c r="D11" s="16" t="n">
        <v>175838</v>
      </c>
      <c r="E11" s="21" t="n">
        <v>88634</v>
      </c>
      <c r="F11" s="21" t="n">
        <v>87204</v>
      </c>
      <c r="G11" s="17" t="n">
        <v>2.39551516967971</v>
      </c>
      <c r="H11" s="17" t="n">
        <v>101.639833035182</v>
      </c>
      <c r="I11" s="16" t="n">
        <v>692.466427755681</v>
      </c>
      <c r="J11" s="23"/>
    </row>
    <row r="12" customFormat="false" ht="18" hidden="false" customHeight="true" outlineLevel="0" collapsed="false">
      <c r="B12" s="20" t="s">
        <v>20</v>
      </c>
      <c r="C12" s="15" t="n">
        <v>71182</v>
      </c>
      <c r="D12" s="16" t="n">
        <v>173612</v>
      </c>
      <c r="E12" s="21" t="n">
        <v>87459</v>
      </c>
      <c r="F12" s="21" t="n">
        <v>86153</v>
      </c>
      <c r="G12" s="17" t="n">
        <v>2.43898738445113</v>
      </c>
      <c r="H12" s="17" t="n">
        <v>101.515907745523</v>
      </c>
      <c r="I12" s="16" t="n">
        <v>683.700232347497</v>
      </c>
      <c r="J12" s="18" t="s">
        <v>21</v>
      </c>
    </row>
    <row r="13" customFormat="false" ht="18" hidden="false" customHeight="true" outlineLevel="0" collapsed="false">
      <c r="B13" s="20" t="s">
        <v>22</v>
      </c>
      <c r="C13" s="15" t="n">
        <v>71987</v>
      </c>
      <c r="D13" s="16" t="n">
        <v>173242</v>
      </c>
      <c r="E13" s="21" t="n">
        <v>87218</v>
      </c>
      <c r="F13" s="21" t="n">
        <v>86024</v>
      </c>
      <c r="G13" s="17" t="n">
        <v>2.40657340908775</v>
      </c>
      <c r="H13" s="17" t="n">
        <v>101.387984748442</v>
      </c>
      <c r="I13" s="16" t="n">
        <v>682.243137872642</v>
      </c>
      <c r="J13" s="22"/>
    </row>
    <row r="14" customFormat="false" ht="18" hidden="false" customHeight="true" outlineLevel="0" collapsed="false">
      <c r="B14" s="20" t="s">
        <v>23</v>
      </c>
      <c r="C14" s="15" t="n">
        <v>72670</v>
      </c>
      <c r="D14" s="16" t="n">
        <v>172461</v>
      </c>
      <c r="E14" s="21" t="n">
        <v>86943</v>
      </c>
      <c r="F14" s="21" t="n">
        <v>85518</v>
      </c>
      <c r="G14" s="17" t="n">
        <v>2.37320765102518</v>
      </c>
      <c r="H14" s="17" t="n">
        <v>101.666315863327</v>
      </c>
      <c r="I14" s="16" t="n">
        <v>679.167487102745</v>
      </c>
      <c r="J14" s="18"/>
    </row>
    <row r="15" customFormat="false" ht="18" hidden="false" customHeight="true" outlineLevel="0" collapsed="false">
      <c r="B15" s="24" t="s">
        <v>24</v>
      </c>
      <c r="C15" s="25" t="n">
        <v>72751</v>
      </c>
      <c r="D15" s="26" t="n">
        <v>172347</v>
      </c>
      <c r="E15" s="26" t="n">
        <v>86859</v>
      </c>
      <c r="F15" s="26" t="n">
        <v>85488</v>
      </c>
      <c r="G15" s="27" t="n">
        <f aca="false">D15/C15</f>
        <v>2.36899836428365</v>
      </c>
      <c r="H15" s="27" t="n">
        <f aca="false">E15/F15*100</f>
        <v>101.603733857383</v>
      </c>
      <c r="I15" s="26" t="n">
        <v>678.718544480762</v>
      </c>
      <c r="J15" s="18"/>
    </row>
    <row r="16" customFormat="false" ht="18" hidden="false" customHeight="true" outlineLevel="0" collapsed="false">
      <c r="B16" s="24" t="s">
        <v>25</v>
      </c>
      <c r="C16" s="25" t="n">
        <v>72788</v>
      </c>
      <c r="D16" s="26" t="n">
        <v>172273</v>
      </c>
      <c r="E16" s="26" t="n">
        <v>86831</v>
      </c>
      <c r="F16" s="26" t="n">
        <v>85442</v>
      </c>
      <c r="G16" s="27" t="n">
        <f aca="false">D16/C16</f>
        <v>2.36677749079519</v>
      </c>
      <c r="H16" s="27" t="n">
        <f aca="false">E16/F16*100</f>
        <v>101.625664193254</v>
      </c>
      <c r="I16" s="26" t="n">
        <v>678.427125585791</v>
      </c>
      <c r="J16" s="18"/>
    </row>
    <row r="17" customFormat="false" ht="18" hidden="false" customHeight="true" outlineLevel="0" collapsed="false">
      <c r="B17" s="24" t="s">
        <v>26</v>
      </c>
      <c r="C17" s="25" t="n">
        <v>72724</v>
      </c>
      <c r="D17" s="26" t="n">
        <v>172083</v>
      </c>
      <c r="E17" s="26" t="n">
        <v>86743</v>
      </c>
      <c r="F17" s="26" t="n">
        <v>85340</v>
      </c>
      <c r="G17" s="27" t="n">
        <f aca="false">D17/C17</f>
        <v>2.3662477311479</v>
      </c>
      <c r="H17" s="27" t="n">
        <f aca="false">E17/F17*100</f>
        <v>101.644012186548</v>
      </c>
      <c r="I17" s="26" t="n">
        <v>677.678887882487</v>
      </c>
      <c r="J17" s="18"/>
    </row>
    <row r="18" customFormat="false" ht="18" hidden="false" customHeight="true" outlineLevel="0" collapsed="false">
      <c r="B18" s="24" t="s">
        <v>27</v>
      </c>
      <c r="C18" s="25" t="n">
        <v>72960</v>
      </c>
      <c r="D18" s="26" t="n">
        <v>171933</v>
      </c>
      <c r="E18" s="26" t="n">
        <v>86669</v>
      </c>
      <c r="F18" s="26" t="n">
        <v>85264</v>
      </c>
      <c r="G18" s="27" t="n">
        <f aca="false">D18/C18</f>
        <v>2.35653782894737</v>
      </c>
      <c r="H18" s="27" t="n">
        <f aca="false">E18/F18*100</f>
        <v>101.647823231375</v>
      </c>
      <c r="I18" s="26" t="n">
        <v>677.088173906195</v>
      </c>
      <c r="J18" s="18"/>
    </row>
    <row r="19" customFormat="false" ht="18" hidden="false" customHeight="true" outlineLevel="0" collapsed="false">
      <c r="B19" s="24" t="s">
        <v>28</v>
      </c>
      <c r="C19" s="25" t="n">
        <v>73128</v>
      </c>
      <c r="D19" s="26" t="n">
        <v>172015</v>
      </c>
      <c r="E19" s="26" t="n">
        <v>86724</v>
      </c>
      <c r="F19" s="26" t="n">
        <v>85291</v>
      </c>
      <c r="G19" s="27" t="n">
        <f aca="false">D19/C19</f>
        <v>2.3522453779674</v>
      </c>
      <c r="H19" s="27" t="n">
        <f aca="false">E19/F19*100</f>
        <v>101.680130377179</v>
      </c>
      <c r="I19" s="26" t="n">
        <v>677.411097546568</v>
      </c>
      <c r="J19" s="18"/>
    </row>
    <row r="20" customFormat="false" ht="18" hidden="false" customHeight="true" outlineLevel="0" collapsed="false">
      <c r="B20" s="24" t="s">
        <v>29</v>
      </c>
      <c r="C20" s="25" t="n">
        <v>73234</v>
      </c>
      <c r="D20" s="26" t="n">
        <v>172048</v>
      </c>
      <c r="E20" s="26" t="n">
        <v>86740</v>
      </c>
      <c r="F20" s="26" t="n">
        <v>85308</v>
      </c>
      <c r="G20" s="27" t="n">
        <f aca="false">D20/C20</f>
        <v>2.34929131277822</v>
      </c>
      <c r="H20" s="27" t="n">
        <f aca="false">E20/F20*100</f>
        <v>101.678623341304</v>
      </c>
      <c r="I20" s="26" t="n">
        <v>677.541054621352</v>
      </c>
      <c r="J20" s="18"/>
    </row>
    <row r="21" customFormat="false" ht="18" hidden="false" customHeight="true" outlineLevel="0" collapsed="false">
      <c r="B21" s="24" t="s">
        <v>30</v>
      </c>
      <c r="C21" s="25" t="n">
        <v>73218</v>
      </c>
      <c r="D21" s="26" t="n">
        <v>171924</v>
      </c>
      <c r="E21" s="26" t="n">
        <v>86656</v>
      </c>
      <c r="F21" s="26" t="n">
        <v>85268</v>
      </c>
      <c r="G21" s="27" t="n">
        <f aca="false">D21/C21</f>
        <v>2.34811112021634</v>
      </c>
      <c r="H21" s="27" t="n">
        <f aca="false">E21/F21*100</f>
        <v>101.627808791106</v>
      </c>
      <c r="I21" s="26" t="n">
        <v>677.052731067617</v>
      </c>
      <c r="J21" s="18"/>
    </row>
    <row r="22" customFormat="false" ht="18" hidden="false" customHeight="true" outlineLevel="0" collapsed="false">
      <c r="B22" s="24" t="s">
        <v>31</v>
      </c>
      <c r="C22" s="25" t="n">
        <v>73259</v>
      </c>
      <c r="D22" s="26" t="n">
        <v>171851</v>
      </c>
      <c r="E22" s="26" t="n">
        <v>86602</v>
      </c>
      <c r="F22" s="26" t="n">
        <v>85249</v>
      </c>
      <c r="G22" s="27" t="n">
        <f aca="false">D22/C22</f>
        <v>2.34580051597756</v>
      </c>
      <c r="H22" s="27" t="n">
        <f aca="false">E22/F22*100</f>
        <v>101.587115391383</v>
      </c>
      <c r="I22" s="26" t="n">
        <v>676.765250265821</v>
      </c>
      <c r="J22" s="18"/>
    </row>
    <row r="23" customFormat="false" ht="18" hidden="false" customHeight="true" outlineLevel="0" collapsed="false">
      <c r="B23" s="24" t="s">
        <v>32</v>
      </c>
      <c r="C23" s="25" t="n">
        <v>73338</v>
      </c>
      <c r="D23" s="26" t="n">
        <v>171841</v>
      </c>
      <c r="E23" s="28" t="n">
        <v>86601</v>
      </c>
      <c r="F23" s="28" t="n">
        <v>85240</v>
      </c>
      <c r="G23" s="27" t="n">
        <f aca="false">D23/C23</f>
        <v>2.34313725490196</v>
      </c>
      <c r="H23" s="27" t="n">
        <f aca="false">E23/F23*100</f>
        <v>101.596668230878</v>
      </c>
      <c r="I23" s="26" t="n">
        <v>676.725869334068</v>
      </c>
      <c r="J23" s="23"/>
    </row>
    <row r="24" customFormat="false" ht="18" hidden="false" customHeight="true" outlineLevel="0" collapsed="false">
      <c r="B24" s="24" t="s">
        <v>33</v>
      </c>
      <c r="C24" s="25" t="n">
        <v>73442</v>
      </c>
      <c r="D24" s="26" t="n">
        <v>171919</v>
      </c>
      <c r="E24" s="28" t="n">
        <v>86650</v>
      </c>
      <c r="F24" s="28" t="n">
        <v>85269</v>
      </c>
      <c r="G24" s="27" t="n">
        <f aca="false">D24/C24</f>
        <v>2.34088123961766</v>
      </c>
      <c r="H24" s="27" t="n">
        <f aca="false">E24/F24*100</f>
        <v>101.619580386776</v>
      </c>
      <c r="I24" s="26" t="n">
        <v>677.033040601741</v>
      </c>
      <c r="J24" s="18"/>
    </row>
    <row r="25" customFormat="false" ht="18" hidden="false" customHeight="true" outlineLevel="0" collapsed="false">
      <c r="B25" s="24" t="s">
        <v>34</v>
      </c>
      <c r="C25" s="25" t="n">
        <v>73518</v>
      </c>
      <c r="D25" s="26" t="n">
        <v>171883</v>
      </c>
      <c r="E25" s="28" t="n">
        <v>86620</v>
      </c>
      <c r="F25" s="28" t="n">
        <v>85263</v>
      </c>
      <c r="G25" s="27" t="n">
        <f aca="false">D25/C25</f>
        <v>2.33797165320058</v>
      </c>
      <c r="H25" s="27" t="n">
        <f aca="false">E25/F25*100</f>
        <v>101.591546157184</v>
      </c>
      <c r="I25" s="26" t="n">
        <v>676.89126924743</v>
      </c>
      <c r="J25" s="18"/>
    </row>
    <row r="26" customFormat="false" ht="18" hidden="false" customHeight="true" outlineLevel="0" collapsed="false">
      <c r="B26" s="24" t="s">
        <v>35</v>
      </c>
      <c r="C26" s="25" t="n">
        <v>73486</v>
      </c>
      <c r="D26" s="26" t="n">
        <v>171707</v>
      </c>
      <c r="E26" s="28" t="n">
        <v>86540</v>
      </c>
      <c r="F26" s="28" t="n">
        <v>85167</v>
      </c>
      <c r="G26" s="27" t="n">
        <f aca="false">D26/C26</f>
        <v>2.33659472552595</v>
      </c>
      <c r="H26" s="27" t="n">
        <f aca="false">E26/F26*100</f>
        <v>101.612126762713</v>
      </c>
      <c r="I26" s="26" t="n">
        <v>676.19816484858</v>
      </c>
      <c r="J26" s="18"/>
    </row>
    <row r="27" customFormat="false" ht="18" hidden="false" customHeight="true" outlineLevel="0" collapsed="false">
      <c r="B27" s="20"/>
      <c r="C27" s="13" t="s">
        <v>36</v>
      </c>
      <c r="D27" s="13"/>
      <c r="E27" s="13"/>
      <c r="F27" s="13"/>
      <c r="G27" s="13"/>
      <c r="H27" s="13"/>
      <c r="I27" s="13"/>
      <c r="J27" s="13"/>
    </row>
    <row r="28" customFormat="false" ht="18" hidden="false" customHeight="true" outlineLevel="0" collapsed="false">
      <c r="B28" s="14" t="s">
        <v>14</v>
      </c>
      <c r="C28" s="15" t="n">
        <v>112487</v>
      </c>
      <c r="D28" s="16" t="n">
        <v>266988</v>
      </c>
      <c r="E28" s="16" t="n">
        <v>135750</v>
      </c>
      <c r="F28" s="16" t="n">
        <v>131238</v>
      </c>
      <c r="G28" s="17" t="n">
        <v>2.37350093788616</v>
      </c>
      <c r="H28" s="17" t="n">
        <v>103.43802861976</v>
      </c>
      <c r="I28" s="16" t="n">
        <v>7241.3344182262</v>
      </c>
      <c r="J28" s="18" t="s">
        <v>15</v>
      </c>
    </row>
    <row r="29" customFormat="false" ht="18" hidden="false" customHeight="true" outlineLevel="0" collapsed="false">
      <c r="B29" s="29" t="s">
        <v>16</v>
      </c>
      <c r="C29" s="15" t="n">
        <v>113335</v>
      </c>
      <c r="D29" s="16" t="n">
        <v>267231</v>
      </c>
      <c r="E29" s="16" t="n">
        <v>135532</v>
      </c>
      <c r="F29" s="16" t="n">
        <v>131699</v>
      </c>
      <c r="G29" s="17" t="n">
        <v>2.35788591344245</v>
      </c>
      <c r="H29" s="17" t="n">
        <v>102.91042452866</v>
      </c>
      <c r="I29" s="16" t="n">
        <v>7247.92514239219</v>
      </c>
      <c r="J29" s="18"/>
    </row>
    <row r="30" customFormat="false" ht="18" hidden="false" customHeight="true" outlineLevel="0" collapsed="false">
      <c r="B30" s="20" t="s">
        <v>17</v>
      </c>
      <c r="C30" s="15" t="n">
        <v>114235</v>
      </c>
      <c r="D30" s="16" t="n">
        <v>267299</v>
      </c>
      <c r="E30" s="21" t="n">
        <v>135366</v>
      </c>
      <c r="F30" s="21" t="n">
        <v>131933</v>
      </c>
      <c r="G30" s="17" t="n">
        <v>2.33990458265856</v>
      </c>
      <c r="H30" s="17" t="n">
        <v>102.602078327636</v>
      </c>
      <c r="I30" s="16" t="n">
        <v>7249.7694602658</v>
      </c>
      <c r="J30" s="18"/>
    </row>
    <row r="31" s="30" customFormat="true" ht="18" hidden="false" customHeight="true" outlineLevel="0" collapsed="false">
      <c r="B31" s="20" t="s">
        <v>37</v>
      </c>
      <c r="C31" s="15" t="n">
        <v>115355</v>
      </c>
      <c r="D31" s="16" t="n">
        <v>267719</v>
      </c>
      <c r="E31" s="16" t="n">
        <v>135531</v>
      </c>
      <c r="F31" s="16" t="n">
        <v>132188</v>
      </c>
      <c r="G31" s="17" t="n">
        <v>2.32082701226648</v>
      </c>
      <c r="H31" s="17" t="n">
        <v>102.528973885678</v>
      </c>
      <c r="I31" s="16" t="n">
        <v>7261.16083536751</v>
      </c>
      <c r="J31" s="18"/>
    </row>
    <row r="32" s="30" customFormat="true" ht="18" hidden="false" customHeight="true" outlineLevel="0" collapsed="false">
      <c r="B32" s="20" t="s">
        <v>38</v>
      </c>
      <c r="C32" s="15" t="n">
        <v>117452</v>
      </c>
      <c r="D32" s="16" t="n">
        <v>269812</v>
      </c>
      <c r="E32" s="16" t="n">
        <v>136438</v>
      </c>
      <c r="F32" s="16" t="n">
        <v>133374</v>
      </c>
      <c r="G32" s="17" t="n">
        <v>2.29721077546572</v>
      </c>
      <c r="H32" s="17" t="n">
        <v>102.297299323706</v>
      </c>
      <c r="I32" s="16" t="n">
        <v>7317.92785462436</v>
      </c>
      <c r="J32" s="18"/>
    </row>
    <row r="33" s="30" customFormat="true" ht="18" hidden="false" customHeight="true" outlineLevel="0" collapsed="false">
      <c r="B33" s="20" t="s">
        <v>20</v>
      </c>
      <c r="C33" s="15" t="n">
        <v>116240</v>
      </c>
      <c r="D33" s="16" t="n">
        <v>269888</v>
      </c>
      <c r="E33" s="16" t="n">
        <v>135754</v>
      </c>
      <c r="F33" s="16" t="n">
        <v>134134</v>
      </c>
      <c r="G33" s="17" t="n">
        <v>2.32181693048864</v>
      </c>
      <c r="H33" s="17" t="n">
        <v>101.207747476404</v>
      </c>
      <c r="I33" s="16" t="n">
        <v>7319.98915107133</v>
      </c>
      <c r="J33" s="18" t="s">
        <v>21</v>
      </c>
    </row>
    <row r="34" s="30" customFormat="true" ht="18" hidden="false" customHeight="true" outlineLevel="0" collapsed="false">
      <c r="B34" s="20" t="s">
        <v>22</v>
      </c>
      <c r="C34" s="15" t="n">
        <v>117969</v>
      </c>
      <c r="D34" s="16" t="n">
        <v>270676</v>
      </c>
      <c r="E34" s="16" t="n">
        <v>136085</v>
      </c>
      <c r="F34" s="16" t="n">
        <v>134591</v>
      </c>
      <c r="G34" s="17" t="n">
        <v>2.29446719053311</v>
      </c>
      <c r="H34" s="17" t="n">
        <v>101.11002964537</v>
      </c>
      <c r="I34" s="16" t="n">
        <v>7341.36154054787</v>
      </c>
      <c r="J34" s="18"/>
    </row>
    <row r="35" customFormat="false" ht="18" hidden="false" customHeight="true" outlineLevel="0" collapsed="false">
      <c r="B35" s="20" t="s">
        <v>23</v>
      </c>
      <c r="C35" s="15" t="n">
        <v>119533</v>
      </c>
      <c r="D35" s="16" t="n">
        <v>271476</v>
      </c>
      <c r="E35" s="21" t="n">
        <v>136496</v>
      </c>
      <c r="F35" s="21" t="n">
        <v>134980</v>
      </c>
      <c r="G35" s="17" t="n">
        <v>2.27113851405051</v>
      </c>
      <c r="H35" s="17" t="n">
        <v>101.123129352497</v>
      </c>
      <c r="I35" s="16" t="n">
        <v>7363.05939788446</v>
      </c>
      <c r="J35" s="18"/>
    </row>
    <row r="36" customFormat="false" ht="18" hidden="false" customHeight="true" outlineLevel="0" collapsed="false">
      <c r="B36" s="24" t="s">
        <v>24</v>
      </c>
      <c r="C36" s="25" t="n">
        <v>119825</v>
      </c>
      <c r="D36" s="26" t="n">
        <v>271644</v>
      </c>
      <c r="E36" s="26" t="n">
        <v>136573</v>
      </c>
      <c r="F36" s="26" t="n">
        <v>135071</v>
      </c>
      <c r="G36" s="27" t="n">
        <v>2.27113851405051</v>
      </c>
      <c r="H36" s="27" t="n">
        <v>101.112007758882</v>
      </c>
      <c r="I36" s="26" t="n">
        <v>7367.61594792514</v>
      </c>
      <c r="J36" s="31"/>
    </row>
    <row r="37" customFormat="false" ht="18" hidden="false" customHeight="true" outlineLevel="0" collapsed="false">
      <c r="B37" s="24" t="s">
        <v>25</v>
      </c>
      <c r="C37" s="25" t="n">
        <v>119898</v>
      </c>
      <c r="D37" s="26" t="n">
        <v>271602</v>
      </c>
      <c r="E37" s="26" t="n">
        <v>136582</v>
      </c>
      <c r="F37" s="26" t="n">
        <v>135020</v>
      </c>
      <c r="G37" s="27" t="n">
        <v>2.26527548416154</v>
      </c>
      <c r="H37" s="27" t="n">
        <v>101.156865649533</v>
      </c>
      <c r="I37" s="26" t="n">
        <v>7366.47681041497</v>
      </c>
      <c r="J37" s="31"/>
    </row>
    <row r="38" customFormat="false" ht="18" hidden="false" customHeight="true" outlineLevel="0" collapsed="false">
      <c r="B38" s="24" t="s">
        <v>26</v>
      </c>
      <c r="C38" s="25" t="n">
        <v>120049</v>
      </c>
      <c r="D38" s="26" t="n">
        <v>271696</v>
      </c>
      <c r="E38" s="26" t="n">
        <v>136597</v>
      </c>
      <c r="F38" s="26" t="n">
        <v>135099</v>
      </c>
      <c r="G38" s="27" t="n">
        <v>2.26320918958092</v>
      </c>
      <c r="H38" s="27" t="n">
        <v>101.108816497531</v>
      </c>
      <c r="I38" s="26" t="n">
        <v>7369.02630865202</v>
      </c>
      <c r="J38" s="31"/>
    </row>
    <row r="39" customFormat="false" ht="18" hidden="false" customHeight="true" outlineLevel="0" collapsed="false">
      <c r="B39" s="24" t="s">
        <v>27</v>
      </c>
      <c r="C39" s="25" t="n">
        <v>120400</v>
      </c>
      <c r="D39" s="26" t="n">
        <v>271531</v>
      </c>
      <c r="E39" s="26" t="n">
        <v>136439</v>
      </c>
      <c r="F39" s="26" t="n">
        <v>135092</v>
      </c>
      <c r="G39" s="27" t="n">
        <v>2.25524086378738</v>
      </c>
      <c r="H39" s="27" t="n">
        <v>100.997098273769</v>
      </c>
      <c r="I39" s="26" t="n">
        <v>7364.55112557635</v>
      </c>
      <c r="J39" s="31"/>
    </row>
    <row r="40" customFormat="false" ht="18" hidden="false" customHeight="true" outlineLevel="0" collapsed="false">
      <c r="B40" s="24" t="s">
        <v>28</v>
      </c>
      <c r="C40" s="25" t="n">
        <v>120791</v>
      </c>
      <c r="D40" s="26" t="n">
        <v>271952</v>
      </c>
      <c r="E40" s="26" t="n">
        <v>136640</v>
      </c>
      <c r="F40" s="26" t="n">
        <v>135312</v>
      </c>
      <c r="G40" s="27" t="n">
        <v>2.251426016839</v>
      </c>
      <c r="H40" s="27" t="n">
        <v>100.981435497221</v>
      </c>
      <c r="I40" s="26" t="n">
        <v>7375.96962299973</v>
      </c>
      <c r="J40" s="31"/>
    </row>
    <row r="41" customFormat="false" ht="18" hidden="false" customHeight="true" outlineLevel="0" collapsed="false">
      <c r="B41" s="24" t="s">
        <v>29</v>
      </c>
      <c r="C41" s="25" t="n">
        <v>120893</v>
      </c>
      <c r="D41" s="26" t="n">
        <v>271991</v>
      </c>
      <c r="E41" s="26" t="n">
        <v>136672</v>
      </c>
      <c r="F41" s="26" t="n">
        <v>135319</v>
      </c>
      <c r="G41" s="27" t="n">
        <v>2.24984904006022</v>
      </c>
      <c r="H41" s="27" t="n">
        <v>100.99985959104</v>
      </c>
      <c r="I41" s="26" t="n">
        <v>7377.02739354489</v>
      </c>
      <c r="J41" s="31"/>
    </row>
    <row r="42" customFormat="false" ht="18" hidden="false" customHeight="true" outlineLevel="0" collapsed="false">
      <c r="B42" s="24" t="s">
        <v>30</v>
      </c>
      <c r="C42" s="25" t="n">
        <v>120995</v>
      </c>
      <c r="D42" s="26" t="n">
        <v>271961</v>
      </c>
      <c r="E42" s="26" t="n">
        <v>136664</v>
      </c>
      <c r="F42" s="26" t="n">
        <v>135297</v>
      </c>
      <c r="G42" s="27" t="n">
        <v>2.24770445059713</v>
      </c>
      <c r="H42" s="27" t="n">
        <v>101.010369779079</v>
      </c>
      <c r="I42" s="26" t="n">
        <v>7376.21372389477</v>
      </c>
      <c r="J42" s="31"/>
    </row>
    <row r="43" customFormat="false" ht="18" hidden="false" customHeight="true" outlineLevel="0" collapsed="false">
      <c r="B43" s="24" t="s">
        <v>31</v>
      </c>
      <c r="C43" s="25" t="n">
        <v>120984</v>
      </c>
      <c r="D43" s="26" t="n">
        <v>271860</v>
      </c>
      <c r="E43" s="26" t="n">
        <v>136614</v>
      </c>
      <c r="F43" s="26" t="n">
        <v>135246</v>
      </c>
      <c r="G43" s="27" t="n">
        <v>2.24707399325531</v>
      </c>
      <c r="H43" s="27" t="n">
        <v>101.011490173462</v>
      </c>
      <c r="I43" s="26" t="n">
        <v>7373.47436940602</v>
      </c>
      <c r="J43" s="31"/>
    </row>
    <row r="44" customFormat="false" ht="18" hidden="false" customHeight="true" outlineLevel="0" collapsed="false">
      <c r="B44" s="32" t="s">
        <v>32</v>
      </c>
      <c r="C44" s="26" t="n">
        <v>121036</v>
      </c>
      <c r="D44" s="26" t="n">
        <v>271738</v>
      </c>
      <c r="E44" s="28" t="n">
        <v>136547</v>
      </c>
      <c r="F44" s="28" t="n">
        <v>135191</v>
      </c>
      <c r="G44" s="27" t="n">
        <v>2.24510063121716</v>
      </c>
      <c r="H44" s="27" t="n">
        <v>101.003025349321</v>
      </c>
      <c r="I44" s="26" t="n">
        <v>7370.16544616219</v>
      </c>
      <c r="J44" s="33"/>
    </row>
    <row r="45" customFormat="false" ht="18" hidden="false" customHeight="true" outlineLevel="0" collapsed="false">
      <c r="B45" s="32" t="s">
        <v>33</v>
      </c>
      <c r="C45" s="26" t="n">
        <v>121125</v>
      </c>
      <c r="D45" s="26" t="n">
        <v>271873</v>
      </c>
      <c r="E45" s="28" t="n">
        <v>136596</v>
      </c>
      <c r="F45" s="28" t="n">
        <v>135277</v>
      </c>
      <c r="G45" s="27" t="n">
        <v>2.24456553147575</v>
      </c>
      <c r="H45" s="27" t="n">
        <v>100.97503640678</v>
      </c>
      <c r="I45" s="26" t="n">
        <v>7373.82695958774</v>
      </c>
      <c r="J45" s="31"/>
    </row>
    <row r="46" customFormat="false" ht="18" hidden="false" customHeight="true" outlineLevel="0" collapsed="false">
      <c r="B46" s="32" t="s">
        <v>34</v>
      </c>
      <c r="C46" s="26" t="n">
        <v>121268</v>
      </c>
      <c r="D46" s="26" t="n">
        <v>271930</v>
      </c>
      <c r="E46" s="28" t="n">
        <v>136651</v>
      </c>
      <c r="F46" s="28" t="n">
        <v>135279</v>
      </c>
      <c r="G46" s="27" t="n">
        <v>2.2423887587822</v>
      </c>
      <c r="H46" s="27" t="n">
        <v>101.014200282379</v>
      </c>
      <c r="I46" s="26" t="n">
        <v>7375.37293192297</v>
      </c>
      <c r="J46" s="31"/>
    </row>
    <row r="47" customFormat="false" ht="18" hidden="false" customHeight="true" outlineLevel="0" collapsed="false">
      <c r="B47" s="32" t="s">
        <v>35</v>
      </c>
      <c r="C47" s="26" t="n">
        <v>121373</v>
      </c>
      <c r="D47" s="26" t="n">
        <v>272005</v>
      </c>
      <c r="E47" s="28" t="n">
        <v>136701</v>
      </c>
      <c r="F47" s="28" t="n">
        <v>135304</v>
      </c>
      <c r="G47" s="27" t="n">
        <v>2.24106679409753</v>
      </c>
      <c r="H47" s="27" t="n">
        <v>101.032489800745</v>
      </c>
      <c r="I47" s="26" t="n">
        <v>7377.40710604828</v>
      </c>
    </row>
    <row r="48" customFormat="false" ht="18" hidden="false" customHeight="true" outlineLevel="0" collapsed="false">
      <c r="B48" s="12"/>
      <c r="C48" s="34" t="s">
        <v>39</v>
      </c>
      <c r="D48" s="34"/>
      <c r="E48" s="34"/>
      <c r="F48" s="34"/>
      <c r="G48" s="34"/>
      <c r="H48" s="34"/>
      <c r="I48" s="34"/>
      <c r="J48" s="34"/>
    </row>
    <row r="49" customFormat="false" ht="18" hidden="false" customHeight="true" outlineLevel="0" collapsed="false">
      <c r="B49" s="14" t="s">
        <v>14</v>
      </c>
      <c r="C49" s="15" t="n">
        <v>120276</v>
      </c>
      <c r="D49" s="16" t="n">
        <v>274364</v>
      </c>
      <c r="E49" s="16" t="n">
        <v>136482</v>
      </c>
      <c r="F49" s="16" t="n">
        <v>137882</v>
      </c>
      <c r="G49" s="17" t="n">
        <v>2.28112009045861</v>
      </c>
      <c r="H49" s="17" t="n">
        <v>98.9846390391784</v>
      </c>
      <c r="I49" s="16" t="n">
        <v>7199.26528470218</v>
      </c>
      <c r="J49" s="18" t="s">
        <v>15</v>
      </c>
    </row>
    <row r="50" customFormat="false" ht="18" hidden="false" customHeight="true" outlineLevel="0" collapsed="false">
      <c r="B50" s="29" t="s">
        <v>16</v>
      </c>
      <c r="C50" s="15" t="n">
        <v>121663</v>
      </c>
      <c r="D50" s="16" t="n">
        <v>275002</v>
      </c>
      <c r="E50" s="16" t="n">
        <v>136587</v>
      </c>
      <c r="F50" s="16" t="n">
        <v>138415</v>
      </c>
      <c r="G50" s="17" t="n">
        <v>2.260358531353</v>
      </c>
      <c r="H50" s="17" t="n">
        <v>98.6793338872232</v>
      </c>
      <c r="I50" s="16" t="n">
        <v>7216.0062975597</v>
      </c>
      <c r="J50" s="18"/>
    </row>
    <row r="51" customFormat="false" ht="18" hidden="false" customHeight="true" outlineLevel="0" collapsed="false">
      <c r="B51" s="20" t="s">
        <v>17</v>
      </c>
      <c r="C51" s="15" t="n">
        <v>122538</v>
      </c>
      <c r="D51" s="16" t="n">
        <v>275315</v>
      </c>
      <c r="E51" s="21" t="n">
        <v>136646</v>
      </c>
      <c r="F51" s="21" t="n">
        <v>138669</v>
      </c>
      <c r="G51" s="17" t="n">
        <v>2.24677242977689</v>
      </c>
      <c r="H51" s="17" t="n">
        <v>98.5411303175187</v>
      </c>
      <c r="I51" s="16" t="n">
        <v>7224.21936499606</v>
      </c>
      <c r="J51" s="18"/>
    </row>
    <row r="52" s="30" customFormat="true" ht="18" hidden="false" customHeight="true" outlineLevel="0" collapsed="false">
      <c r="B52" s="20" t="s">
        <v>37</v>
      </c>
      <c r="C52" s="15" t="n">
        <v>123996</v>
      </c>
      <c r="D52" s="16" t="n">
        <v>276329</v>
      </c>
      <c r="E52" s="16" t="n">
        <v>136956</v>
      </c>
      <c r="F52" s="16" t="n">
        <v>139373</v>
      </c>
      <c r="G52" s="17" t="n">
        <v>2.22853156553437</v>
      </c>
      <c r="H52" s="17" t="n">
        <v>98.265804711099</v>
      </c>
      <c r="I52" s="16" t="n">
        <v>7250.82655471005</v>
      </c>
      <c r="J52" s="18"/>
    </row>
    <row r="53" s="30" customFormat="true" ht="18" hidden="false" customHeight="true" outlineLevel="0" collapsed="false">
      <c r="B53" s="20" t="s">
        <v>38</v>
      </c>
      <c r="C53" s="15" t="n">
        <v>124258</v>
      </c>
      <c r="D53" s="16" t="n">
        <v>276588</v>
      </c>
      <c r="E53" s="16" t="n">
        <v>137147</v>
      </c>
      <c r="F53" s="16" t="n">
        <v>139441</v>
      </c>
      <c r="G53" s="17" t="n">
        <v>2.22591704357064</v>
      </c>
      <c r="H53" s="17" t="n">
        <v>98.3548597614762</v>
      </c>
      <c r="I53" s="16" t="n">
        <v>7257.62267121491</v>
      </c>
      <c r="J53" s="18"/>
    </row>
    <row r="54" s="30" customFormat="true" ht="18" hidden="false" customHeight="true" outlineLevel="0" collapsed="false">
      <c r="B54" s="20" t="s">
        <v>20</v>
      </c>
      <c r="C54" s="15" t="n">
        <v>123766</v>
      </c>
      <c r="D54" s="16" t="n">
        <v>277280</v>
      </c>
      <c r="E54" s="16" t="n">
        <v>137847</v>
      </c>
      <c r="F54" s="16" t="n">
        <v>139433</v>
      </c>
      <c r="G54" s="17" t="n">
        <v>2.24035680235283</v>
      </c>
      <c r="H54" s="17" t="n">
        <v>98.8625361284631</v>
      </c>
      <c r="I54" s="16" t="n">
        <v>7275.78063500394</v>
      </c>
      <c r="J54" s="18" t="s">
        <v>21</v>
      </c>
    </row>
    <row r="55" s="30" customFormat="true" ht="18" hidden="false" customHeight="true" outlineLevel="0" collapsed="false">
      <c r="B55" s="20" t="s">
        <v>22</v>
      </c>
      <c r="C55" s="15" t="n">
        <v>125074</v>
      </c>
      <c r="D55" s="16" t="n">
        <v>277634</v>
      </c>
      <c r="E55" s="16" t="n">
        <v>137947</v>
      </c>
      <c r="F55" s="16" t="n">
        <v>139687</v>
      </c>
      <c r="G55" s="17" t="n">
        <v>2.21975790332123</v>
      </c>
      <c r="H55" s="17" t="n">
        <v>98.7543579574334</v>
      </c>
      <c r="I55" s="16" t="n">
        <v>7285.06953555497</v>
      </c>
      <c r="J55" s="18"/>
    </row>
    <row r="56" customFormat="false" ht="18" hidden="false" customHeight="true" outlineLevel="0" collapsed="false">
      <c r="B56" s="20" t="s">
        <v>23</v>
      </c>
      <c r="C56" s="15" t="n">
        <v>126685</v>
      </c>
      <c r="D56" s="16" t="n">
        <v>278220</v>
      </c>
      <c r="E56" s="21" t="n">
        <v>138064</v>
      </c>
      <c r="F56" s="21" t="n">
        <v>140156</v>
      </c>
      <c r="G56" s="17" t="n">
        <v>2.19615581955243</v>
      </c>
      <c r="H56" s="17" t="n">
        <v>98.5073774936499</v>
      </c>
      <c r="I56" s="16" t="n">
        <v>7300.44607714511</v>
      </c>
      <c r="J56" s="18"/>
    </row>
    <row r="57" customFormat="false" ht="18" hidden="false" customHeight="true" outlineLevel="0" collapsed="false">
      <c r="B57" s="24" t="s">
        <v>24</v>
      </c>
      <c r="C57" s="25" t="n">
        <v>127054</v>
      </c>
      <c r="D57" s="26" t="n">
        <v>278697</v>
      </c>
      <c r="E57" s="26" t="n">
        <v>138323</v>
      </c>
      <c r="F57" s="26" t="n">
        <v>140374</v>
      </c>
      <c r="G57" s="27" t="n">
        <v>2.19353188408078</v>
      </c>
      <c r="H57" s="27" t="n">
        <v>98.5389032156952</v>
      </c>
      <c r="I57" s="26" t="n">
        <v>7312.96247704015</v>
      </c>
      <c r="J57" s="18"/>
    </row>
    <row r="58" customFormat="false" ht="18" hidden="false" customHeight="true" outlineLevel="0" collapsed="false">
      <c r="B58" s="24" t="s">
        <v>25</v>
      </c>
      <c r="C58" s="25" t="n">
        <v>127048</v>
      </c>
      <c r="D58" s="26" t="n">
        <v>278555</v>
      </c>
      <c r="E58" s="26" t="n">
        <v>138258</v>
      </c>
      <c r="F58" s="26" t="n">
        <v>140297</v>
      </c>
      <c r="G58" s="27" t="n">
        <v>2.19251778855236</v>
      </c>
      <c r="H58" s="27" t="n">
        <v>98.5466545970334</v>
      </c>
      <c r="I58" s="26" t="n">
        <v>7309.23642088691</v>
      </c>
      <c r="J58" s="18"/>
    </row>
    <row r="59" customFormat="false" ht="18" hidden="false" customHeight="true" outlineLevel="0" collapsed="false">
      <c r="B59" s="24" t="s">
        <v>26</v>
      </c>
      <c r="C59" s="25" t="n">
        <v>127130</v>
      </c>
      <c r="D59" s="26" t="n">
        <v>278551</v>
      </c>
      <c r="E59" s="26" t="n">
        <v>138279</v>
      </c>
      <c r="F59" s="26" t="n">
        <v>140272</v>
      </c>
      <c r="G59" s="27" t="n">
        <v>2.19107213088964</v>
      </c>
      <c r="H59" s="27" t="n">
        <v>98.5791890042204</v>
      </c>
      <c r="I59" s="26" t="n">
        <v>7309.13146155865</v>
      </c>
      <c r="J59" s="18"/>
    </row>
    <row r="60" customFormat="false" ht="18" hidden="false" customHeight="true" outlineLevel="0" collapsed="false">
      <c r="B60" s="24" t="s">
        <v>27</v>
      </c>
      <c r="C60" s="25" t="n">
        <v>127707</v>
      </c>
      <c r="D60" s="26" t="n">
        <v>278870</v>
      </c>
      <c r="E60" s="26" t="n">
        <v>138338</v>
      </c>
      <c r="F60" s="26" t="n">
        <v>140532</v>
      </c>
      <c r="G60" s="27" t="n">
        <v>2.18367043310077</v>
      </c>
      <c r="H60" s="27" t="n">
        <v>98.4387897418382</v>
      </c>
      <c r="I60" s="26" t="n">
        <v>7317.50196798741</v>
      </c>
      <c r="J60" s="18"/>
    </row>
    <row r="61" customFormat="false" ht="18" hidden="false" customHeight="true" outlineLevel="0" collapsed="false">
      <c r="B61" s="24" t="s">
        <v>28</v>
      </c>
      <c r="C61" s="25" t="n">
        <v>128092</v>
      </c>
      <c r="D61" s="26" t="n">
        <v>279325</v>
      </c>
      <c r="E61" s="26" t="n">
        <v>138521</v>
      </c>
      <c r="F61" s="26" t="n">
        <v>140804</v>
      </c>
      <c r="G61" s="27" t="n">
        <v>2.18065921369016</v>
      </c>
      <c r="H61" s="27" t="n">
        <v>98.3785971989432</v>
      </c>
      <c r="I61" s="26" t="n">
        <v>7329.44109157701</v>
      </c>
      <c r="J61" s="18"/>
    </row>
    <row r="62" customFormat="false" ht="18" hidden="false" customHeight="true" outlineLevel="0" collapsed="false">
      <c r="B62" s="24" t="s">
        <v>29</v>
      </c>
      <c r="C62" s="25" t="n">
        <v>128221</v>
      </c>
      <c r="D62" s="26" t="n">
        <v>279468</v>
      </c>
      <c r="E62" s="26" t="n">
        <v>138623</v>
      </c>
      <c r="F62" s="26" t="n">
        <v>140845</v>
      </c>
      <c r="G62" s="27" t="n">
        <v>2.17958056792569</v>
      </c>
      <c r="H62" s="27" t="n">
        <v>98.4223792111896</v>
      </c>
      <c r="I62" s="26" t="n">
        <v>7333.19338756232</v>
      </c>
      <c r="J62" s="18"/>
    </row>
    <row r="63" customFormat="false" ht="18" hidden="false" customHeight="true" outlineLevel="0" collapsed="false">
      <c r="B63" s="32" t="s">
        <v>30</v>
      </c>
      <c r="C63" s="26" t="n">
        <v>128312</v>
      </c>
      <c r="D63" s="26" t="n">
        <v>279475</v>
      </c>
      <c r="E63" s="26" t="n">
        <v>138594</v>
      </c>
      <c r="F63" s="26" t="n">
        <v>140881</v>
      </c>
      <c r="G63" s="27" t="n">
        <v>2.17808934472224</v>
      </c>
      <c r="H63" s="27" t="n">
        <v>98.3766441180855</v>
      </c>
      <c r="I63" s="26" t="n">
        <v>7333.37706638678</v>
      </c>
      <c r="J63" s="18"/>
    </row>
    <row r="64" customFormat="false" ht="18" hidden="false" customHeight="true" outlineLevel="0" collapsed="false">
      <c r="B64" s="32" t="s">
        <v>31</v>
      </c>
      <c r="C64" s="26" t="n">
        <v>128416</v>
      </c>
      <c r="D64" s="26" t="n">
        <v>279439</v>
      </c>
      <c r="E64" s="28" t="n">
        <v>138574</v>
      </c>
      <c r="F64" s="28" t="n">
        <v>140865</v>
      </c>
      <c r="G64" s="27" t="n">
        <v>2.17604504111637</v>
      </c>
      <c r="H64" s="27" t="n">
        <v>98.3736201327512</v>
      </c>
      <c r="I64" s="26" t="n">
        <v>7332.43243243243</v>
      </c>
      <c r="J64" s="22"/>
    </row>
    <row r="65" customFormat="false" ht="18" hidden="false" customHeight="true" outlineLevel="0" collapsed="false">
      <c r="B65" s="32" t="s">
        <v>32</v>
      </c>
      <c r="C65" s="26" t="n">
        <v>128409</v>
      </c>
      <c r="D65" s="26" t="n">
        <v>279300</v>
      </c>
      <c r="E65" s="28" t="n">
        <v>138486</v>
      </c>
      <c r="F65" s="28" t="n">
        <v>140814</v>
      </c>
      <c r="G65" s="27" t="n">
        <v>2.17508118589819</v>
      </c>
      <c r="H65" s="27" t="n">
        <v>98.3467552942179</v>
      </c>
      <c r="I65" s="26" t="n">
        <v>7328.78509577539</v>
      </c>
      <c r="J65" s="18"/>
    </row>
    <row r="66" customFormat="false" ht="18" hidden="false" customHeight="true" outlineLevel="0" collapsed="false">
      <c r="B66" s="32" t="s">
        <v>33</v>
      </c>
      <c r="C66" s="26" t="n">
        <v>128400</v>
      </c>
      <c r="D66" s="26" t="n">
        <v>279220</v>
      </c>
      <c r="E66" s="28" t="n">
        <v>138450</v>
      </c>
      <c r="F66" s="28" t="n">
        <v>140770</v>
      </c>
      <c r="G66" s="27" t="n">
        <v>2.17461059190031</v>
      </c>
      <c r="H66" s="27" t="n">
        <v>98.3519215741991</v>
      </c>
      <c r="I66" s="26" t="n">
        <v>7326.68590921018</v>
      </c>
      <c r="J66" s="18"/>
    </row>
    <row r="67" customFormat="false" ht="18" hidden="false" customHeight="true" outlineLevel="0" collapsed="false">
      <c r="B67" s="32" t="s">
        <v>34</v>
      </c>
      <c r="C67" s="26" t="n">
        <v>128490</v>
      </c>
      <c r="D67" s="26" t="n">
        <v>279288</v>
      </c>
      <c r="E67" s="28" t="n">
        <v>138519</v>
      </c>
      <c r="F67" s="28" t="n">
        <v>140769</v>
      </c>
      <c r="G67" s="27" t="n">
        <v>2.17361662386178</v>
      </c>
      <c r="H67" s="27" t="n">
        <v>98.4016367239946</v>
      </c>
      <c r="I67" s="26" t="n">
        <v>7328.47021779061</v>
      </c>
      <c r="J67" s="18"/>
    </row>
    <row r="68" customFormat="false" ht="18" hidden="false" customHeight="true" outlineLevel="0" collapsed="false">
      <c r="B68" s="35" t="s">
        <v>35</v>
      </c>
      <c r="C68" s="36" t="n">
        <v>128573</v>
      </c>
      <c r="D68" s="36" t="n">
        <v>279207</v>
      </c>
      <c r="E68" s="37" t="n">
        <v>138469</v>
      </c>
      <c r="F68" s="37" t="n">
        <v>140738</v>
      </c>
      <c r="G68" s="38" t="n">
        <v>2.1715834584244</v>
      </c>
      <c r="H68" s="38" t="n">
        <v>98.3877843936961</v>
      </c>
      <c r="I68" s="36" t="n">
        <v>7326.34479139334</v>
      </c>
      <c r="J68" s="39"/>
    </row>
    <row r="69" customFormat="false" ht="4.5" hidden="false" customHeight="true" outlineLevel="0" collapsed="false">
      <c r="B69" s="24"/>
      <c r="C69" s="40"/>
      <c r="D69" s="40"/>
      <c r="E69" s="41"/>
      <c r="F69" s="41"/>
      <c r="G69" s="17"/>
      <c r="H69" s="17"/>
      <c r="I69" s="40"/>
      <c r="J69" s="18"/>
    </row>
    <row r="70" customFormat="false" ht="13.5" hidden="false" customHeight="false" outlineLevel="0" collapsed="false">
      <c r="B70" s="42" t="s">
        <v>40</v>
      </c>
      <c r="C70" s="42"/>
      <c r="D70" s="42"/>
      <c r="E70" s="42"/>
      <c r="F70" s="42"/>
    </row>
    <row r="71" customFormat="false" ht="13.5" hidden="false" customHeight="false" outlineLevel="0" collapsed="false">
      <c r="B71" s="43" t="s">
        <v>41</v>
      </c>
    </row>
    <row r="77" customFormat="false" ht="13.5" hidden="false" customHeight="false" outlineLevel="0" collapsed="false">
      <c r="H77" s="44"/>
    </row>
  </sheetData>
  <mergeCells count="10">
    <mergeCell ref="B4:B5"/>
    <mergeCell ref="C4:C5"/>
    <mergeCell ref="D4:F4"/>
    <mergeCell ref="G4:G5"/>
    <mergeCell ref="I4:I5"/>
    <mergeCell ref="J4:J5"/>
    <mergeCell ref="C6:J6"/>
    <mergeCell ref="C27:J27"/>
    <mergeCell ref="C48:J48"/>
    <mergeCell ref="B70:F70"/>
  </mergeCells>
  <printOptions headings="false" gridLines="false" gridLinesSet="true" horizontalCentered="false" verticalCentered="false"/>
  <pageMargins left="0.559722222222222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19-01-23T12:50:45Z</cp:lastPrinted>
  <dcterms:modified xsi:type="dcterms:W3CDTF">2019-03-08T04:36:44Z</dcterms:modified>
  <cp:revision>0</cp:revision>
  <dc:subject/>
  <dc:title/>
</cp:coreProperties>
</file>