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150702" sheetId="1" state="visible" r:id="rId2"/>
  </sheets>
  <definedNames>
    <definedName function="false" hidden="false" localSheetId="0" name="_xlnm.Print_Area" vbProcedure="false">'150702'!$A$1:$I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34">
  <si>
    <r>
      <rPr>
        <b val="true"/>
        <sz val="11"/>
        <rFont val="ＭＳ ゴシック"/>
        <family val="3"/>
        <charset val="128"/>
      </rPr>
      <t xml:space="preserve">7 </t>
    </r>
    <r>
      <rPr>
        <b val="true"/>
        <sz val="11"/>
        <rFont val="Noto Sans"/>
        <family val="2"/>
      </rPr>
      <t xml:space="preserve">公有財産</t>
    </r>
  </si>
  <si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資金積立基金</t>
    </r>
  </si>
  <si>
    <r>
      <rPr>
        <sz val="10"/>
        <rFont val="Noto Sans"/>
        <family val="2"/>
      </rPr>
      <t xml:space="preserve">年度末（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）現在 単位（千円）</t>
    </r>
  </si>
  <si>
    <t xml:space="preserve">基金の種類</t>
  </si>
  <si>
    <t xml:space="preserve">区  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度</t>
    </r>
  </si>
  <si>
    <t xml:space="preserve">総　　額</t>
  </si>
  <si>
    <t xml:space="preserve">計</t>
  </si>
  <si>
    <t xml:space="preserve">有価証券</t>
  </si>
  <si>
    <t xml:space="preserve">現　　金</t>
  </si>
  <si>
    <t xml:space="preserve">財政調整
基　　金</t>
  </si>
  <si>
    <t xml:space="preserve">奨学基金</t>
  </si>
  <si>
    <t xml:space="preserve">社会福祉
基　　金</t>
  </si>
  <si>
    <t xml:space="preserve">み ど り の
まちづくり
基　　 金</t>
  </si>
  <si>
    <t xml:space="preserve">国際交流
基　　金</t>
  </si>
  <si>
    <t xml:space="preserve">市 街 地
整備基金</t>
  </si>
  <si>
    <t xml:space="preserve">青年起業家
育 成 基 金</t>
  </si>
  <si>
    <t xml:space="preserve">介 護 保 険
給 付 費 等
支払準備基金</t>
  </si>
  <si>
    <t xml:space="preserve">減債基金</t>
  </si>
  <si>
    <t xml:space="preserve">産業集積
促進基金</t>
  </si>
  <si>
    <t xml:space="preserve">道 志 ダ ム
関連地域環境
整 備 基 金</t>
  </si>
  <si>
    <t xml:space="preserve">中道志川
トラスト
基　　金</t>
  </si>
  <si>
    <t xml:space="preserve">青根簡易
水道基金</t>
  </si>
  <si>
    <t xml:space="preserve">都市交通施設整備基金</t>
  </si>
  <si>
    <t xml:space="preserve">地球温暖化
対策推進基金</t>
  </si>
  <si>
    <t xml:space="preserve">寄附金積立基金</t>
  </si>
  <si>
    <t xml:space="preserve">公共施設
保全等基金</t>
  </si>
  <si>
    <t xml:space="preserve">相模川ダム
周辺地域
振興基金</t>
  </si>
  <si>
    <t xml:space="preserve">岩本育英
奨学基金</t>
  </si>
  <si>
    <t xml:space="preserve">文化振興
基　　金</t>
  </si>
  <si>
    <t xml:space="preserve">…</t>
  </si>
  <si>
    <t xml:space="preserve">子ども・若者
未来基金</t>
  </si>
  <si>
    <t xml:space="preserve">学校施設整備
基　　金</t>
  </si>
  <si>
    <t xml:space="preserve">資料　企画財政局財務部財務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_ * #,##0;_ * \△#,##0;_ * \-"/>
    <numFmt numFmtId="167" formatCode="[$-409]General"/>
    <numFmt numFmtId="168" formatCode="_ #,##0_ ;_ \-#,##0_ ;_ \-_ ;_ @_ "/>
    <numFmt numFmtId="169" formatCode="#,##0.00_);[RED]\(#,##0.0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Noto Sans"/>
      <family val="2"/>
    </font>
    <font>
      <sz val="11"/>
      <color rgb="FFFF0000"/>
      <name val="ＭＳ 明朝"/>
      <family val="1"/>
      <charset val="128"/>
    </font>
    <font>
      <sz val="9"/>
      <name val="ＭＳ 明朝"/>
      <family val="1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3.62"/>
    <col collapsed="false" customWidth="true" hidden="false" outlineLevel="0" max="3" min="3" style="3" width="10.12"/>
    <col collapsed="false" customWidth="true" hidden="false" outlineLevel="0" max="8" min="4" style="3" width="12.62"/>
    <col collapsed="false" customWidth="false" hidden="false" outlineLevel="0" max="257" min="9" style="4" width="8.99"/>
  </cols>
  <sheetData>
    <row r="1" customFormat="false" ht="13.5" hidden="false" customHeight="false" outlineLevel="0" collapsed="false">
      <c r="B1" s="5" t="s">
        <v>0</v>
      </c>
    </row>
    <row r="2" customFormat="false" ht="13.5" hidden="false" customHeight="false" outlineLevel="0" collapsed="false">
      <c r="B2" s="2" t="s">
        <v>1</v>
      </c>
    </row>
    <row r="3" customFormat="false" ht="14.25" hidden="false" customHeight="false" outlineLevel="0" collapsed="false">
      <c r="B3" s="6"/>
      <c r="C3" s="7"/>
      <c r="D3" s="7"/>
      <c r="E3" s="7"/>
      <c r="F3" s="7"/>
      <c r="G3" s="7"/>
      <c r="H3" s="8" t="s">
        <v>2</v>
      </c>
    </row>
    <row r="4" s="9" customFormat="true" ht="18" hidden="false" customHeight="true" outlineLevel="0" collapsed="false">
      <c r="B4" s="10" t="s">
        <v>3</v>
      </c>
      <c r="C4" s="11" t="s">
        <v>4</v>
      </c>
      <c r="D4" s="12" t="s">
        <v>5</v>
      </c>
      <c r="E4" s="12" t="n">
        <v>26</v>
      </c>
      <c r="F4" s="12" t="n">
        <v>27</v>
      </c>
      <c r="G4" s="12" t="n">
        <v>28</v>
      </c>
      <c r="H4" s="13" t="n">
        <v>29</v>
      </c>
    </row>
    <row r="5" s="9" customFormat="true" ht="11.25" hidden="false" customHeight="true" outlineLevel="0" collapsed="false">
      <c r="B5" s="14" t="s">
        <v>6</v>
      </c>
      <c r="C5" s="15" t="s">
        <v>7</v>
      </c>
      <c r="D5" s="16" t="n">
        <v>20992982</v>
      </c>
      <c r="E5" s="16" t="n">
        <v>22270877</v>
      </c>
      <c r="F5" s="16" t="n">
        <v>24777614</v>
      </c>
      <c r="G5" s="16" t="n">
        <v>23390688</v>
      </c>
      <c r="H5" s="17" t="n">
        <v>26803488</v>
      </c>
    </row>
    <row r="6" s="9" customFormat="true" ht="11.25" hidden="false" customHeight="true" outlineLevel="0" collapsed="false">
      <c r="B6" s="14"/>
      <c r="C6" s="18" t="s">
        <v>8</v>
      </c>
      <c r="D6" s="16" t="n">
        <v>5978185</v>
      </c>
      <c r="E6" s="16" t="n">
        <v>9487963</v>
      </c>
      <c r="F6" s="16" t="n">
        <v>11978004</v>
      </c>
      <c r="G6" s="16" t="n">
        <v>10875722</v>
      </c>
      <c r="H6" s="17" t="n">
        <v>11971213</v>
      </c>
    </row>
    <row r="7" s="19" customFormat="true" ht="11.25" hidden="false" customHeight="true" outlineLevel="0" collapsed="false">
      <c r="B7" s="14"/>
      <c r="C7" s="20" t="s">
        <v>9</v>
      </c>
      <c r="D7" s="16" t="n">
        <v>15014797</v>
      </c>
      <c r="E7" s="16" t="n">
        <v>12782914</v>
      </c>
      <c r="F7" s="16" t="n">
        <v>12799610</v>
      </c>
      <c r="G7" s="16" t="n">
        <v>12514966</v>
      </c>
      <c r="H7" s="17" t="n">
        <f aca="false">SUM(H10,H13,H16,H19,H22,H25,H28,H31,H34,H37,H40,H43,H46,H49,H52,H55,H58,H61,H64,H73,H67,H70)</f>
        <v>14832275</v>
      </c>
    </row>
    <row r="8" s="9" customFormat="true" ht="11.25" hidden="false" customHeight="true" outlineLevel="0" collapsed="false">
      <c r="B8" s="21" t="s">
        <v>10</v>
      </c>
      <c r="C8" s="15" t="s">
        <v>7</v>
      </c>
      <c r="D8" s="16" t="n">
        <v>10160665</v>
      </c>
      <c r="E8" s="16" t="n">
        <v>10211357</v>
      </c>
      <c r="F8" s="16" t="n">
        <v>11124826</v>
      </c>
      <c r="G8" s="16" t="n">
        <v>6932802</v>
      </c>
      <c r="H8" s="17" t="n">
        <v>6237738</v>
      </c>
    </row>
    <row r="9" s="9" customFormat="true" ht="11.25" hidden="false" customHeight="true" outlineLevel="0" collapsed="false">
      <c r="B9" s="21"/>
      <c r="C9" s="18" t="s">
        <v>8</v>
      </c>
      <c r="D9" s="22" t="n">
        <v>0</v>
      </c>
      <c r="E9" s="22" t="n">
        <v>0</v>
      </c>
      <c r="F9" s="22" t="n">
        <v>0</v>
      </c>
      <c r="G9" s="22" t="n">
        <v>0</v>
      </c>
      <c r="H9" s="22" t="n">
        <v>0</v>
      </c>
    </row>
    <row r="10" s="19" customFormat="true" ht="11.25" hidden="false" customHeight="true" outlineLevel="0" collapsed="false">
      <c r="B10" s="21"/>
      <c r="C10" s="20" t="s">
        <v>9</v>
      </c>
      <c r="D10" s="16" t="n">
        <v>10160665</v>
      </c>
      <c r="E10" s="16" t="n">
        <v>10211357</v>
      </c>
      <c r="F10" s="16" t="n">
        <v>11124826</v>
      </c>
      <c r="G10" s="16" t="n">
        <v>6932802</v>
      </c>
      <c r="H10" s="22" t="n">
        <v>6237738</v>
      </c>
    </row>
    <row r="11" s="9" customFormat="true" ht="11.25" hidden="false" customHeight="true" outlineLevel="0" collapsed="false">
      <c r="B11" s="21" t="s">
        <v>11</v>
      </c>
      <c r="C11" s="15" t="s">
        <v>7</v>
      </c>
      <c r="D11" s="16" t="n">
        <v>33347</v>
      </c>
      <c r="E11" s="16" t="n">
        <v>33654</v>
      </c>
      <c r="F11" s="16" t="n">
        <v>33871</v>
      </c>
      <c r="G11" s="16" t="n">
        <v>33988</v>
      </c>
      <c r="H11" s="17" t="n">
        <v>0</v>
      </c>
    </row>
    <row r="12" s="9" customFormat="true" ht="11.25" hidden="false" customHeight="true" outlineLevel="0" collapsed="false">
      <c r="B12" s="21"/>
      <c r="C12" s="18" t="s">
        <v>8</v>
      </c>
      <c r="D12" s="16" t="n">
        <v>32897</v>
      </c>
      <c r="E12" s="16" t="n">
        <v>32192</v>
      </c>
      <c r="F12" s="16" t="n">
        <v>33384</v>
      </c>
      <c r="G12" s="16" t="n">
        <v>27005</v>
      </c>
      <c r="H12" s="22" t="n">
        <v>0</v>
      </c>
    </row>
    <row r="13" s="19" customFormat="true" ht="11.25" hidden="false" customHeight="true" outlineLevel="0" collapsed="false">
      <c r="B13" s="21"/>
      <c r="C13" s="20" t="s">
        <v>9</v>
      </c>
      <c r="D13" s="16" t="n">
        <v>450</v>
      </c>
      <c r="E13" s="16" t="n">
        <v>1462</v>
      </c>
      <c r="F13" s="16" t="n">
        <v>487</v>
      </c>
      <c r="G13" s="16" t="n">
        <v>6983</v>
      </c>
      <c r="H13" s="22" t="n">
        <v>0</v>
      </c>
    </row>
    <row r="14" s="9" customFormat="true" ht="11.25" hidden="false" customHeight="true" outlineLevel="0" collapsed="false">
      <c r="B14" s="21" t="s">
        <v>12</v>
      </c>
      <c r="C14" s="15" t="s">
        <v>7</v>
      </c>
      <c r="D14" s="16" t="n">
        <v>1185324</v>
      </c>
      <c r="E14" s="16" t="n">
        <v>1023328</v>
      </c>
      <c r="F14" s="16" t="n">
        <v>1021430</v>
      </c>
      <c r="G14" s="16" t="n">
        <v>1061146</v>
      </c>
      <c r="H14" s="17" t="n">
        <v>938822</v>
      </c>
    </row>
    <row r="15" s="9" customFormat="true" ht="11.25" hidden="false" customHeight="true" outlineLevel="0" collapsed="false">
      <c r="B15" s="21"/>
      <c r="C15" s="18" t="s">
        <v>8</v>
      </c>
      <c r="D15" s="16" t="n">
        <v>969765</v>
      </c>
      <c r="E15" s="16" t="n">
        <v>978869</v>
      </c>
      <c r="F15" s="16" t="n">
        <v>1006740</v>
      </c>
      <c r="G15" s="16" t="n">
        <v>843128</v>
      </c>
      <c r="H15" s="22" t="n">
        <v>656262</v>
      </c>
    </row>
    <row r="16" s="19" customFormat="true" ht="11.25" hidden="false" customHeight="true" outlineLevel="0" collapsed="false">
      <c r="B16" s="21"/>
      <c r="C16" s="20" t="s">
        <v>9</v>
      </c>
      <c r="D16" s="16" t="n">
        <v>215559</v>
      </c>
      <c r="E16" s="16" t="n">
        <v>44459</v>
      </c>
      <c r="F16" s="16" t="n">
        <v>14690</v>
      </c>
      <c r="G16" s="16" t="n">
        <v>218018</v>
      </c>
      <c r="H16" s="22" t="n">
        <v>282560</v>
      </c>
    </row>
    <row r="17" s="9" customFormat="true" ht="11.25" hidden="false" customHeight="true" outlineLevel="0" collapsed="false">
      <c r="B17" s="21" t="s">
        <v>13</v>
      </c>
      <c r="C17" s="15" t="s">
        <v>7</v>
      </c>
      <c r="D17" s="16" t="n">
        <v>752540</v>
      </c>
      <c r="E17" s="16" t="n">
        <v>753104</v>
      </c>
      <c r="F17" s="16" t="n">
        <v>753418</v>
      </c>
      <c r="G17" s="16" t="n">
        <v>753723</v>
      </c>
      <c r="H17" s="17" t="n">
        <v>719561</v>
      </c>
    </row>
    <row r="18" s="9" customFormat="true" ht="11.25" hidden="false" customHeight="true" outlineLevel="0" collapsed="false">
      <c r="B18" s="21"/>
      <c r="C18" s="18" t="s">
        <v>8</v>
      </c>
      <c r="D18" s="16" t="n">
        <v>681001</v>
      </c>
      <c r="E18" s="16" t="n">
        <v>720385</v>
      </c>
      <c r="F18" s="16" t="n">
        <v>742582</v>
      </c>
      <c r="G18" s="16" t="n">
        <v>598867</v>
      </c>
      <c r="H18" s="22" t="n">
        <v>502993</v>
      </c>
    </row>
    <row r="19" s="19" customFormat="true" ht="11.25" hidden="false" customHeight="true" outlineLevel="0" collapsed="false">
      <c r="B19" s="21"/>
      <c r="C19" s="20" t="s">
        <v>9</v>
      </c>
      <c r="D19" s="16" t="n">
        <v>71539</v>
      </c>
      <c r="E19" s="16" t="n">
        <v>32719</v>
      </c>
      <c r="F19" s="16" t="n">
        <v>10836</v>
      </c>
      <c r="G19" s="16" t="n">
        <v>154856</v>
      </c>
      <c r="H19" s="22" t="n">
        <v>216568</v>
      </c>
    </row>
    <row r="20" s="9" customFormat="true" ht="11.25" hidden="false" customHeight="true" outlineLevel="0" collapsed="false">
      <c r="B20" s="21" t="s">
        <v>14</v>
      </c>
      <c r="C20" s="15" t="s">
        <v>7</v>
      </c>
      <c r="D20" s="16" t="n">
        <v>241275</v>
      </c>
      <c r="E20" s="16" t="n">
        <v>241274</v>
      </c>
      <c r="F20" s="16" t="n">
        <v>222205</v>
      </c>
      <c r="G20" s="16" t="n">
        <v>213307</v>
      </c>
      <c r="H20" s="17" t="n">
        <v>206566</v>
      </c>
    </row>
    <row r="21" s="9" customFormat="true" ht="11.25" hidden="false" customHeight="true" outlineLevel="0" collapsed="false">
      <c r="B21" s="21"/>
      <c r="C21" s="18" t="s">
        <v>8</v>
      </c>
      <c r="D21" s="16" t="n">
        <v>177689</v>
      </c>
      <c r="E21" s="16" t="n">
        <v>230792</v>
      </c>
      <c r="F21" s="16" t="n">
        <v>219009</v>
      </c>
      <c r="G21" s="16" t="n">
        <v>169482</v>
      </c>
      <c r="H21" s="22" t="n">
        <v>144395</v>
      </c>
    </row>
    <row r="22" s="19" customFormat="true" ht="11.25" hidden="false" customHeight="true" outlineLevel="0" collapsed="false">
      <c r="B22" s="21"/>
      <c r="C22" s="20" t="s">
        <v>9</v>
      </c>
      <c r="D22" s="16" t="n">
        <v>63586</v>
      </c>
      <c r="E22" s="16" t="n">
        <v>10482</v>
      </c>
      <c r="F22" s="16" t="n">
        <v>3196</v>
      </c>
      <c r="G22" s="16" t="n">
        <v>43825</v>
      </c>
      <c r="H22" s="22" t="n">
        <v>62171</v>
      </c>
    </row>
    <row r="23" s="9" customFormat="true" ht="11.25" hidden="false" customHeight="true" outlineLevel="0" collapsed="false">
      <c r="B23" s="21" t="s">
        <v>15</v>
      </c>
      <c r="C23" s="15" t="s">
        <v>7</v>
      </c>
      <c r="D23" s="16" t="n">
        <v>290669</v>
      </c>
      <c r="E23" s="16" t="n">
        <v>221713</v>
      </c>
      <c r="F23" s="16" t="n">
        <v>148999</v>
      </c>
      <c r="G23" s="16" t="n">
        <v>23094</v>
      </c>
      <c r="H23" s="17" t="n">
        <v>465416</v>
      </c>
    </row>
    <row r="24" s="9" customFormat="true" ht="11.25" hidden="false" customHeight="true" outlineLevel="0" collapsed="false">
      <c r="B24" s="21"/>
      <c r="C24" s="18" t="s">
        <v>8</v>
      </c>
      <c r="D24" s="22" t="n">
        <v>0</v>
      </c>
      <c r="E24" s="16" t="n">
        <v>212080</v>
      </c>
      <c r="F24" s="16" t="n">
        <v>146856</v>
      </c>
      <c r="G24" s="16" t="n">
        <v>18349</v>
      </c>
      <c r="H24" s="22" t="n">
        <v>325338</v>
      </c>
    </row>
    <row r="25" s="19" customFormat="true" ht="11.25" hidden="false" customHeight="true" outlineLevel="0" collapsed="false">
      <c r="B25" s="21"/>
      <c r="C25" s="20" t="s">
        <v>9</v>
      </c>
      <c r="D25" s="16" t="n">
        <v>290669</v>
      </c>
      <c r="E25" s="16" t="n">
        <v>9633</v>
      </c>
      <c r="F25" s="16" t="n">
        <v>2143</v>
      </c>
      <c r="G25" s="16" t="n">
        <v>4745</v>
      </c>
      <c r="H25" s="22" t="n">
        <v>140078</v>
      </c>
    </row>
    <row r="26" s="9" customFormat="true" ht="11.25" hidden="false" customHeight="true" outlineLevel="0" collapsed="false">
      <c r="B26" s="21" t="s">
        <v>16</v>
      </c>
      <c r="C26" s="15" t="s">
        <v>7</v>
      </c>
      <c r="D26" s="16" t="n">
        <v>2463</v>
      </c>
      <c r="E26" s="16" t="n">
        <v>2149</v>
      </c>
      <c r="F26" s="16" t="n">
        <v>2681</v>
      </c>
      <c r="G26" s="16" t="n">
        <v>2532</v>
      </c>
      <c r="H26" s="22" t="n">
        <v>3163</v>
      </c>
    </row>
    <row r="27" s="9" customFormat="true" ht="11.25" hidden="false" customHeight="true" outlineLevel="0" collapsed="false">
      <c r="B27" s="21"/>
      <c r="C27" s="18" t="s">
        <v>8</v>
      </c>
      <c r="D27" s="22" t="n">
        <v>0</v>
      </c>
      <c r="E27" s="16" t="n">
        <v>2056</v>
      </c>
      <c r="F27" s="16" t="n">
        <v>2642</v>
      </c>
      <c r="G27" s="16" t="n">
        <v>2012</v>
      </c>
      <c r="H27" s="22" t="n">
        <v>2211</v>
      </c>
    </row>
    <row r="28" s="19" customFormat="true" ht="11.25" hidden="false" customHeight="true" outlineLevel="0" collapsed="false">
      <c r="B28" s="21"/>
      <c r="C28" s="20" t="s">
        <v>9</v>
      </c>
      <c r="D28" s="16" t="n">
        <v>2463</v>
      </c>
      <c r="E28" s="16" t="n">
        <v>93</v>
      </c>
      <c r="F28" s="16" t="n">
        <v>39</v>
      </c>
      <c r="G28" s="16" t="n">
        <v>520</v>
      </c>
      <c r="H28" s="22" t="n">
        <v>952</v>
      </c>
    </row>
    <row r="29" s="9" customFormat="true" ht="11.25" hidden="false" customHeight="true" outlineLevel="0" collapsed="false">
      <c r="B29" s="21" t="s">
        <v>17</v>
      </c>
      <c r="C29" s="15" t="s">
        <v>7</v>
      </c>
      <c r="D29" s="16" t="n">
        <v>1849867</v>
      </c>
      <c r="E29" s="16" t="n">
        <v>2140626</v>
      </c>
      <c r="F29" s="16" t="n">
        <v>2322987</v>
      </c>
      <c r="G29" s="16" t="n">
        <v>2769890</v>
      </c>
      <c r="H29" s="22" t="n">
        <v>3440218</v>
      </c>
    </row>
    <row r="30" s="9" customFormat="true" ht="11.25" hidden="false" customHeight="true" outlineLevel="0" collapsed="false">
      <c r="B30" s="21"/>
      <c r="C30" s="18" t="s">
        <v>8</v>
      </c>
      <c r="D30" s="22" t="n">
        <v>0</v>
      </c>
      <c r="E30" s="22" t="n">
        <v>0</v>
      </c>
      <c r="F30" s="16" t="n">
        <v>811150</v>
      </c>
      <c r="G30" s="22" t="n">
        <v>0</v>
      </c>
      <c r="H30" s="22" t="n">
        <v>0</v>
      </c>
    </row>
    <row r="31" s="19" customFormat="true" ht="11.25" hidden="false" customHeight="true" outlineLevel="0" collapsed="false">
      <c r="B31" s="21"/>
      <c r="C31" s="20" t="s">
        <v>9</v>
      </c>
      <c r="D31" s="16" t="n">
        <v>1849867</v>
      </c>
      <c r="E31" s="16" t="n">
        <v>2140626</v>
      </c>
      <c r="F31" s="16" t="n">
        <v>1511837</v>
      </c>
      <c r="G31" s="16" t="n">
        <v>2769890</v>
      </c>
      <c r="H31" s="22" t="n">
        <v>3440218</v>
      </c>
    </row>
    <row r="32" s="9" customFormat="true" ht="11.25" hidden="false" customHeight="true" outlineLevel="0" collapsed="false">
      <c r="B32" s="23" t="s">
        <v>18</v>
      </c>
      <c r="C32" s="15" t="s">
        <v>7</v>
      </c>
      <c r="D32" s="16" t="n">
        <v>2983715</v>
      </c>
      <c r="E32" s="16" t="n">
        <v>4543027</v>
      </c>
      <c r="F32" s="16" t="n">
        <v>6123786</v>
      </c>
      <c r="G32" s="16" t="n">
        <v>8366551</v>
      </c>
      <c r="H32" s="22" t="n">
        <v>10813560</v>
      </c>
    </row>
    <row r="33" s="9" customFormat="true" ht="11.25" hidden="false" customHeight="true" outlineLevel="0" collapsed="false">
      <c r="B33" s="23"/>
      <c r="C33" s="18" t="s">
        <v>8</v>
      </c>
      <c r="D33" s="16" t="n">
        <v>2924050</v>
      </c>
      <c r="E33" s="16" t="n">
        <v>4345653</v>
      </c>
      <c r="F33" s="16" t="n">
        <v>6035712</v>
      </c>
      <c r="G33" s="16" t="n">
        <v>6647597</v>
      </c>
      <c r="H33" s="22" t="n">
        <v>7558972</v>
      </c>
    </row>
    <row r="34" s="19" customFormat="true" ht="11.25" hidden="false" customHeight="true" outlineLevel="0" collapsed="false">
      <c r="B34" s="23"/>
      <c r="C34" s="20" t="s">
        <v>9</v>
      </c>
      <c r="D34" s="16" t="n">
        <v>59665</v>
      </c>
      <c r="E34" s="16" t="n">
        <v>197374</v>
      </c>
      <c r="F34" s="16" t="n">
        <v>88074</v>
      </c>
      <c r="G34" s="16" t="n">
        <v>1718954</v>
      </c>
      <c r="H34" s="22" t="n">
        <v>3254588</v>
      </c>
      <c r="I34" s="24"/>
    </row>
    <row r="35" s="19" customFormat="true" ht="11.25" hidden="false" customHeight="true" outlineLevel="0" collapsed="false">
      <c r="A35" s="9"/>
      <c r="B35" s="25" t="s">
        <v>19</v>
      </c>
      <c r="C35" s="18" t="s">
        <v>7</v>
      </c>
      <c r="D35" s="16" t="n">
        <v>597431</v>
      </c>
      <c r="E35" s="16" t="n">
        <v>240127</v>
      </c>
      <c r="F35" s="16" t="n">
        <v>181505</v>
      </c>
      <c r="G35" s="16" t="n">
        <v>284782</v>
      </c>
      <c r="H35" s="22" t="n">
        <v>480153</v>
      </c>
    </row>
    <row r="36" s="19" customFormat="true" ht="11.25" hidden="false" customHeight="true" outlineLevel="0" collapsed="false">
      <c r="A36" s="9"/>
      <c r="B36" s="25"/>
      <c r="C36" s="18" t="s">
        <v>8</v>
      </c>
      <c r="D36" s="22" t="n">
        <v>0</v>
      </c>
      <c r="E36" s="16" t="n">
        <v>229694</v>
      </c>
      <c r="F36" s="16" t="n">
        <v>178894</v>
      </c>
      <c r="G36" s="16" t="n">
        <v>226272</v>
      </c>
      <c r="H36" s="22" t="n">
        <v>335640</v>
      </c>
    </row>
    <row r="37" s="19" customFormat="true" ht="11.25" hidden="false" customHeight="true" outlineLevel="0" collapsed="false">
      <c r="B37" s="25"/>
      <c r="C37" s="26" t="s">
        <v>9</v>
      </c>
      <c r="D37" s="16" t="n">
        <v>597431</v>
      </c>
      <c r="E37" s="16" t="n">
        <v>10433</v>
      </c>
      <c r="F37" s="16" t="n">
        <v>2611</v>
      </c>
      <c r="G37" s="16" t="n">
        <v>58510</v>
      </c>
      <c r="H37" s="22" t="n">
        <v>144513</v>
      </c>
    </row>
    <row r="38" s="19" customFormat="true" ht="11.25" hidden="false" customHeight="true" outlineLevel="0" collapsed="false">
      <c r="A38" s="9"/>
      <c r="B38" s="21" t="s">
        <v>20</v>
      </c>
      <c r="C38" s="15" t="s">
        <v>7</v>
      </c>
      <c r="D38" s="16" t="n">
        <v>10809</v>
      </c>
      <c r="E38" s="16" t="n">
        <v>9565</v>
      </c>
      <c r="F38" s="16" t="n">
        <v>10895</v>
      </c>
      <c r="G38" s="16" t="n">
        <v>12378</v>
      </c>
      <c r="H38" s="22" t="n">
        <v>8931</v>
      </c>
    </row>
    <row r="39" s="19" customFormat="true" ht="11.25" hidden="false" customHeight="true" outlineLevel="0" collapsed="false">
      <c r="A39" s="9"/>
      <c r="B39" s="21"/>
      <c r="C39" s="18" t="s">
        <v>8</v>
      </c>
      <c r="D39" s="22" t="n">
        <v>0</v>
      </c>
      <c r="E39" s="16" t="n">
        <v>9149</v>
      </c>
      <c r="F39" s="16" t="n">
        <v>10738</v>
      </c>
      <c r="G39" s="16" t="n">
        <v>9835</v>
      </c>
      <c r="H39" s="22" t="n">
        <v>6243</v>
      </c>
    </row>
    <row r="40" s="19" customFormat="true" ht="11.25" hidden="false" customHeight="true" outlineLevel="0" collapsed="false">
      <c r="B40" s="21"/>
      <c r="C40" s="26" t="s">
        <v>9</v>
      </c>
      <c r="D40" s="16" t="n">
        <v>10809</v>
      </c>
      <c r="E40" s="16" t="n">
        <v>416</v>
      </c>
      <c r="F40" s="16" t="n">
        <v>157</v>
      </c>
      <c r="G40" s="16" t="n">
        <v>2543</v>
      </c>
      <c r="H40" s="22" t="n">
        <v>2688</v>
      </c>
    </row>
    <row r="41" s="19" customFormat="true" ht="11.25" hidden="false" customHeight="true" outlineLevel="0" collapsed="false">
      <c r="A41" s="9"/>
      <c r="B41" s="23" t="s">
        <v>21</v>
      </c>
      <c r="C41" s="15" t="s">
        <v>7</v>
      </c>
      <c r="D41" s="16" t="n">
        <v>19579</v>
      </c>
      <c r="E41" s="16" t="n">
        <v>19312</v>
      </c>
      <c r="F41" s="16" t="n">
        <v>19000</v>
      </c>
      <c r="G41" s="16" t="n">
        <v>18697</v>
      </c>
      <c r="H41" s="22" t="n">
        <v>19050</v>
      </c>
    </row>
    <row r="42" s="19" customFormat="true" ht="11.25" hidden="false" customHeight="true" outlineLevel="0" collapsed="false">
      <c r="A42" s="9"/>
      <c r="B42" s="23"/>
      <c r="C42" s="18" t="s">
        <v>8</v>
      </c>
      <c r="D42" s="16" t="n">
        <v>15977</v>
      </c>
      <c r="E42" s="16" t="n">
        <v>18473</v>
      </c>
      <c r="F42" s="16" t="n">
        <v>18727</v>
      </c>
      <c r="G42" s="16" t="n">
        <v>14855</v>
      </c>
      <c r="H42" s="22" t="n">
        <v>13316</v>
      </c>
    </row>
    <row r="43" s="19" customFormat="true" ht="11.25" hidden="false" customHeight="true" outlineLevel="0" collapsed="false">
      <c r="B43" s="23"/>
      <c r="C43" s="20" t="s">
        <v>9</v>
      </c>
      <c r="D43" s="16" t="n">
        <v>3602</v>
      </c>
      <c r="E43" s="16" t="n">
        <v>839</v>
      </c>
      <c r="F43" s="16" t="n">
        <v>273</v>
      </c>
      <c r="G43" s="16" t="n">
        <v>3842</v>
      </c>
      <c r="H43" s="22" t="n">
        <v>5734</v>
      </c>
    </row>
    <row r="44" s="19" customFormat="true" ht="11.25" hidden="false" customHeight="true" outlineLevel="0" collapsed="false">
      <c r="A44" s="9"/>
      <c r="B44" s="21" t="s">
        <v>22</v>
      </c>
      <c r="C44" s="18" t="s">
        <v>7</v>
      </c>
      <c r="D44" s="16" t="n">
        <v>222071</v>
      </c>
      <c r="E44" s="16" t="n">
        <v>194545</v>
      </c>
      <c r="F44" s="16" t="n">
        <v>153493</v>
      </c>
      <c r="G44" s="16" t="n">
        <v>123716</v>
      </c>
      <c r="H44" s="22" t="n">
        <v>93873</v>
      </c>
    </row>
    <row r="45" s="19" customFormat="true" ht="11.25" hidden="false" customHeight="true" outlineLevel="0" collapsed="false">
      <c r="A45" s="9"/>
      <c r="B45" s="21"/>
      <c r="C45" s="18" t="s">
        <v>8</v>
      </c>
      <c r="D45" s="22" t="n">
        <v>0</v>
      </c>
      <c r="E45" s="16" t="n">
        <v>186093</v>
      </c>
      <c r="F45" s="16" t="n">
        <v>151286</v>
      </c>
      <c r="G45" s="16" t="n">
        <v>98298</v>
      </c>
      <c r="H45" s="22" t="n">
        <v>65620</v>
      </c>
    </row>
    <row r="46" s="19" customFormat="true" ht="11.25" hidden="false" customHeight="true" outlineLevel="0" collapsed="false">
      <c r="B46" s="21"/>
      <c r="C46" s="26" t="s">
        <v>9</v>
      </c>
      <c r="D46" s="16" t="n">
        <v>222071</v>
      </c>
      <c r="E46" s="16" t="n">
        <v>8452</v>
      </c>
      <c r="F46" s="16" t="n">
        <v>2207</v>
      </c>
      <c r="G46" s="16" t="n">
        <v>25418</v>
      </c>
      <c r="H46" s="22" t="n">
        <v>28253</v>
      </c>
    </row>
    <row r="47" s="19" customFormat="true" ht="11.25" hidden="false" customHeight="true" outlineLevel="0" collapsed="false">
      <c r="A47" s="9"/>
      <c r="B47" s="21" t="s">
        <v>23</v>
      </c>
      <c r="C47" s="15" t="s">
        <v>7</v>
      </c>
      <c r="D47" s="16" t="n">
        <v>1942221</v>
      </c>
      <c r="E47" s="16" t="n">
        <v>1949060</v>
      </c>
      <c r="F47" s="16" t="n">
        <v>1957604</v>
      </c>
      <c r="G47" s="16" t="n">
        <v>1915740</v>
      </c>
      <c r="H47" s="22" t="n">
        <v>1966218</v>
      </c>
    </row>
    <row r="48" s="19" customFormat="true" ht="11.25" hidden="false" customHeight="true" outlineLevel="0" collapsed="false">
      <c r="A48" s="9"/>
      <c r="B48" s="21"/>
      <c r="C48" s="18" t="s">
        <v>8</v>
      </c>
      <c r="D48" s="16" t="n">
        <v>631536</v>
      </c>
      <c r="E48" s="16" t="n">
        <v>1864382</v>
      </c>
      <c r="F48" s="16" t="n">
        <v>1929449</v>
      </c>
      <c r="G48" s="16" t="n">
        <v>1522141</v>
      </c>
      <c r="H48" s="22" t="n">
        <v>1374440</v>
      </c>
    </row>
    <row r="49" s="19" customFormat="true" ht="11.25" hidden="false" customHeight="true" outlineLevel="0" collapsed="false">
      <c r="B49" s="21"/>
      <c r="C49" s="20" t="s">
        <v>9</v>
      </c>
      <c r="D49" s="16" t="n">
        <v>1310685</v>
      </c>
      <c r="E49" s="16" t="n">
        <v>84678</v>
      </c>
      <c r="F49" s="16" t="n">
        <v>28155</v>
      </c>
      <c r="G49" s="16" t="n">
        <v>393599</v>
      </c>
      <c r="H49" s="22" t="n">
        <v>591778</v>
      </c>
    </row>
    <row r="50" s="19" customFormat="true" ht="11.25" hidden="false" customHeight="true" outlineLevel="0" collapsed="false">
      <c r="A50" s="9"/>
      <c r="B50" s="21" t="s">
        <v>24</v>
      </c>
      <c r="C50" s="18" t="s">
        <v>7</v>
      </c>
      <c r="D50" s="16" t="n">
        <v>116835</v>
      </c>
      <c r="E50" s="16" t="n">
        <v>114415</v>
      </c>
      <c r="F50" s="16" t="n">
        <v>122046</v>
      </c>
      <c r="G50" s="16" t="n">
        <v>132344</v>
      </c>
      <c r="H50" s="22" t="n">
        <v>135621</v>
      </c>
    </row>
    <row r="51" s="19" customFormat="true" ht="11.25" hidden="false" customHeight="true" outlineLevel="0" collapsed="false">
      <c r="A51" s="9"/>
      <c r="B51" s="21"/>
      <c r="C51" s="18" t="s">
        <v>8</v>
      </c>
      <c r="D51" s="22" t="n">
        <v>0</v>
      </c>
      <c r="E51" s="16" t="n">
        <v>109444</v>
      </c>
      <c r="F51" s="16" t="n">
        <v>120291</v>
      </c>
      <c r="G51" s="16" t="n">
        <v>105153</v>
      </c>
      <c r="H51" s="22" t="n">
        <v>94803</v>
      </c>
    </row>
    <row r="52" s="27" customFormat="true" ht="11.25" hidden="false" customHeight="true" outlineLevel="0" collapsed="false">
      <c r="B52" s="21"/>
      <c r="C52" s="28" t="s">
        <v>9</v>
      </c>
      <c r="D52" s="16" t="n">
        <v>116835</v>
      </c>
      <c r="E52" s="16" t="n">
        <v>4971</v>
      </c>
      <c r="F52" s="16" t="n">
        <v>1755</v>
      </c>
      <c r="G52" s="16" t="n">
        <v>27191</v>
      </c>
      <c r="H52" s="22" t="n">
        <v>40818</v>
      </c>
      <c r="J52" s="9"/>
    </row>
    <row r="53" s="9" customFormat="true" ht="11.25" hidden="false" customHeight="true" outlineLevel="0" collapsed="false">
      <c r="B53" s="29" t="s">
        <v>25</v>
      </c>
      <c r="C53" s="15" t="s">
        <v>7</v>
      </c>
      <c r="D53" s="16" t="n">
        <v>13682</v>
      </c>
      <c r="E53" s="16" t="n">
        <v>5740</v>
      </c>
      <c r="F53" s="16" t="n">
        <v>12741</v>
      </c>
      <c r="G53" s="16" t="n">
        <v>33947</v>
      </c>
      <c r="H53" s="22" t="n">
        <v>27103</v>
      </c>
    </row>
    <row r="54" s="9" customFormat="true" ht="11.25" hidden="false" customHeight="true" outlineLevel="0" collapsed="false">
      <c r="B54" s="29"/>
      <c r="C54" s="18" t="s">
        <v>8</v>
      </c>
      <c r="D54" s="22" t="n">
        <v>0</v>
      </c>
      <c r="E54" s="16" t="n">
        <v>5491</v>
      </c>
      <c r="F54" s="16" t="n">
        <v>12558</v>
      </c>
      <c r="G54" s="16" t="n">
        <v>26972</v>
      </c>
      <c r="H54" s="22" t="n">
        <v>18946</v>
      </c>
    </row>
    <row r="55" s="9" customFormat="true" ht="11.25" hidden="false" customHeight="true" outlineLevel="0" collapsed="false">
      <c r="B55" s="29"/>
      <c r="C55" s="28" t="s">
        <v>9</v>
      </c>
      <c r="D55" s="16" t="n">
        <v>13682</v>
      </c>
      <c r="E55" s="16" t="n">
        <v>249</v>
      </c>
      <c r="F55" s="16" t="n">
        <v>183</v>
      </c>
      <c r="G55" s="16" t="n">
        <v>6975</v>
      </c>
      <c r="H55" s="22" t="n">
        <v>8157</v>
      </c>
    </row>
    <row r="56" s="9" customFormat="true" ht="11.25" hidden="false" customHeight="true" outlineLevel="0" collapsed="false">
      <c r="B56" s="21" t="s">
        <v>26</v>
      </c>
      <c r="C56" s="18" t="s">
        <v>7</v>
      </c>
      <c r="D56" s="16" t="n">
        <v>3831</v>
      </c>
      <c r="E56" s="16" t="n">
        <v>3832</v>
      </c>
      <c r="F56" s="16" t="n">
        <v>3833</v>
      </c>
      <c r="G56" s="16" t="n">
        <v>3834</v>
      </c>
      <c r="H56" s="22" t="n">
        <v>103834</v>
      </c>
    </row>
    <row r="57" s="9" customFormat="true" ht="11.25" hidden="false" customHeight="true" outlineLevel="0" collapsed="false">
      <c r="B57" s="21"/>
      <c r="C57" s="18" t="s">
        <v>8</v>
      </c>
      <c r="D57" s="22" t="n">
        <v>0</v>
      </c>
      <c r="E57" s="16" t="n">
        <v>3666</v>
      </c>
      <c r="F57" s="16" t="n">
        <v>3778</v>
      </c>
      <c r="G57" s="16" t="n">
        <v>3046</v>
      </c>
      <c r="H57" s="22" t="n">
        <v>72583</v>
      </c>
    </row>
    <row r="58" s="9" customFormat="true" ht="11.25" hidden="false" customHeight="true" outlineLevel="0" collapsed="false">
      <c r="B58" s="21"/>
      <c r="C58" s="28" t="s">
        <v>9</v>
      </c>
      <c r="D58" s="16" t="n">
        <v>3831</v>
      </c>
      <c r="E58" s="16" t="n">
        <v>166</v>
      </c>
      <c r="F58" s="16" t="n">
        <v>55</v>
      </c>
      <c r="G58" s="16" t="n">
        <v>788</v>
      </c>
      <c r="H58" s="22" t="n">
        <v>31251</v>
      </c>
    </row>
    <row r="59" s="9" customFormat="true" ht="11.25" hidden="false" customHeight="true" outlineLevel="0" collapsed="false">
      <c r="B59" s="21" t="s">
        <v>27</v>
      </c>
      <c r="C59" s="18" t="s">
        <v>7</v>
      </c>
      <c r="D59" s="16" t="n">
        <v>511333</v>
      </c>
      <c r="E59" s="16" t="n">
        <v>509341</v>
      </c>
      <c r="F59" s="16" t="n">
        <v>508716</v>
      </c>
      <c r="G59" s="16" t="n">
        <v>506467</v>
      </c>
      <c r="H59" s="22" t="n">
        <v>503857</v>
      </c>
    </row>
    <row r="60" s="9" customFormat="true" ht="11.25" hidden="false" customHeight="true" outlineLevel="0" collapsed="false">
      <c r="B60" s="21"/>
      <c r="C60" s="18" t="s">
        <v>8</v>
      </c>
      <c r="D60" s="16" t="n">
        <v>499930</v>
      </c>
      <c r="E60" s="16" t="n">
        <v>487213</v>
      </c>
      <c r="F60" s="16" t="n">
        <v>501400</v>
      </c>
      <c r="G60" s="16" t="n">
        <v>402410</v>
      </c>
      <c r="H60" s="22" t="n">
        <v>352210</v>
      </c>
    </row>
    <row r="61" s="9" customFormat="true" ht="11.25" hidden="false" customHeight="true" outlineLevel="0" collapsed="false">
      <c r="B61" s="21"/>
      <c r="C61" s="28" t="s">
        <v>9</v>
      </c>
      <c r="D61" s="16" t="n">
        <v>11403</v>
      </c>
      <c r="E61" s="16" t="n">
        <v>22128</v>
      </c>
      <c r="F61" s="16" t="n">
        <v>7316</v>
      </c>
      <c r="G61" s="16" t="n">
        <v>104057</v>
      </c>
      <c r="H61" s="22" t="n">
        <v>151647</v>
      </c>
    </row>
    <row r="62" s="9" customFormat="true" ht="11.25" hidden="false" customHeight="true" outlineLevel="0" collapsed="false">
      <c r="B62" s="21" t="s">
        <v>28</v>
      </c>
      <c r="C62" s="15" t="s">
        <v>7</v>
      </c>
      <c r="D62" s="16" t="n">
        <v>55325</v>
      </c>
      <c r="E62" s="16" t="n">
        <v>54708</v>
      </c>
      <c r="F62" s="16" t="n">
        <v>53578</v>
      </c>
      <c r="G62" s="16" t="n">
        <v>51750</v>
      </c>
      <c r="H62" s="22" t="n">
        <v>49935</v>
      </c>
    </row>
    <row r="63" s="9" customFormat="true" ht="11.25" hidden="false" customHeight="true" outlineLevel="0" collapsed="false">
      <c r="B63" s="21"/>
      <c r="C63" s="18" t="s">
        <v>8</v>
      </c>
      <c r="D63" s="16" t="n">
        <v>45340</v>
      </c>
      <c r="E63" s="16" t="n">
        <v>52331</v>
      </c>
      <c r="F63" s="16" t="n">
        <v>52808</v>
      </c>
      <c r="G63" s="16" t="n">
        <v>41118</v>
      </c>
      <c r="H63" s="22" t="n">
        <v>34907</v>
      </c>
    </row>
    <row r="64" s="9" customFormat="true" ht="11.25" hidden="false" customHeight="true" outlineLevel="0" collapsed="false">
      <c r="B64" s="21"/>
      <c r="C64" s="28" t="s">
        <v>9</v>
      </c>
      <c r="D64" s="16" t="n">
        <v>9985</v>
      </c>
      <c r="E64" s="16" t="n">
        <v>2377</v>
      </c>
      <c r="F64" s="16" t="n">
        <v>770</v>
      </c>
      <c r="G64" s="16" t="n">
        <v>10632</v>
      </c>
      <c r="H64" s="22" t="n">
        <v>15028</v>
      </c>
    </row>
    <row r="65" s="9" customFormat="true" ht="11.25" hidden="false" customHeight="true" outlineLevel="0" collapsed="false">
      <c r="B65" s="21" t="s">
        <v>29</v>
      </c>
      <c r="C65" s="15" t="s">
        <v>7</v>
      </c>
      <c r="D65" s="30" t="s">
        <v>30</v>
      </c>
      <c r="E65" s="30" t="s">
        <v>30</v>
      </c>
      <c r="F65" s="30" t="s">
        <v>30</v>
      </c>
      <c r="G65" s="16" t="n">
        <v>150000</v>
      </c>
      <c r="H65" s="22" t="n">
        <v>150009</v>
      </c>
    </row>
    <row r="66" s="9" customFormat="true" ht="11.25" hidden="false" customHeight="true" outlineLevel="0" collapsed="false">
      <c r="B66" s="21"/>
      <c r="C66" s="18" t="s">
        <v>8</v>
      </c>
      <c r="D66" s="30" t="s">
        <v>30</v>
      </c>
      <c r="E66" s="30" t="s">
        <v>30</v>
      </c>
      <c r="F66" s="30" t="s">
        <v>30</v>
      </c>
      <c r="G66" s="16" t="n">
        <v>119182</v>
      </c>
      <c r="H66" s="22" t="n">
        <v>104860</v>
      </c>
    </row>
    <row r="67" s="9" customFormat="true" ht="11.25" hidden="false" customHeight="true" outlineLevel="0" collapsed="false">
      <c r="B67" s="21"/>
      <c r="C67" s="28" t="s">
        <v>9</v>
      </c>
      <c r="D67" s="30" t="s">
        <v>30</v>
      </c>
      <c r="E67" s="30" t="s">
        <v>30</v>
      </c>
      <c r="F67" s="30" t="s">
        <v>30</v>
      </c>
      <c r="G67" s="16" t="n">
        <v>30818</v>
      </c>
      <c r="H67" s="22" t="n">
        <v>45149</v>
      </c>
    </row>
    <row r="68" s="9" customFormat="true" ht="11.25" hidden="false" customHeight="true" outlineLevel="0" collapsed="false">
      <c r="B68" s="21" t="s">
        <v>31</v>
      </c>
      <c r="C68" s="15" t="s">
        <v>7</v>
      </c>
      <c r="D68" s="30" t="s">
        <v>30</v>
      </c>
      <c r="E68" s="30" t="s">
        <v>30</v>
      </c>
      <c r="F68" s="30" t="s">
        <v>30</v>
      </c>
      <c r="G68" s="30" t="s">
        <v>30</v>
      </c>
      <c r="H68" s="22" t="n">
        <v>229280</v>
      </c>
    </row>
    <row r="69" s="9" customFormat="true" ht="11.25" hidden="false" customHeight="true" outlineLevel="0" collapsed="false">
      <c r="B69" s="21"/>
      <c r="C69" s="18" t="s">
        <v>8</v>
      </c>
      <c r="D69" s="30" t="s">
        <v>30</v>
      </c>
      <c r="E69" s="30" t="s">
        <v>30</v>
      </c>
      <c r="F69" s="30" t="s">
        <v>30</v>
      </c>
      <c r="G69" s="30" t="s">
        <v>30</v>
      </c>
      <c r="H69" s="22" t="n">
        <v>160273</v>
      </c>
    </row>
    <row r="70" s="9" customFormat="true" ht="11.25" hidden="false" customHeight="true" outlineLevel="0" collapsed="false">
      <c r="B70" s="21"/>
      <c r="C70" s="28" t="s">
        <v>9</v>
      </c>
      <c r="D70" s="30" t="s">
        <v>30</v>
      </c>
      <c r="E70" s="30" t="s">
        <v>30</v>
      </c>
      <c r="F70" s="30" t="s">
        <v>30</v>
      </c>
      <c r="G70" s="30" t="s">
        <v>30</v>
      </c>
      <c r="H70" s="22" t="n">
        <v>69007</v>
      </c>
    </row>
    <row r="71" s="9" customFormat="true" ht="11.25" hidden="false" customHeight="true" outlineLevel="0" collapsed="false">
      <c r="B71" s="21" t="s">
        <v>32</v>
      </c>
      <c r="C71" s="15" t="s">
        <v>7</v>
      </c>
      <c r="D71" s="30" t="s">
        <v>30</v>
      </c>
      <c r="E71" s="30" t="s">
        <v>30</v>
      </c>
      <c r="F71" s="30" t="s">
        <v>30</v>
      </c>
      <c r="G71" s="30" t="s">
        <v>30</v>
      </c>
      <c r="H71" s="22" t="n">
        <v>210580</v>
      </c>
    </row>
    <row r="72" s="9" customFormat="true" ht="11.25" hidden="false" customHeight="true" outlineLevel="0" collapsed="false">
      <c r="B72" s="21"/>
      <c r="C72" s="18" t="s">
        <v>8</v>
      </c>
      <c r="D72" s="30" t="s">
        <v>30</v>
      </c>
      <c r="E72" s="30" t="s">
        <v>30</v>
      </c>
      <c r="F72" s="30" t="s">
        <v>30</v>
      </c>
      <c r="G72" s="30" t="s">
        <v>30</v>
      </c>
      <c r="H72" s="22" t="n">
        <v>147201</v>
      </c>
    </row>
    <row r="73" s="9" customFormat="true" ht="11.25" hidden="false" customHeight="true" outlineLevel="0" collapsed="false">
      <c r="B73" s="21"/>
      <c r="C73" s="28" t="s">
        <v>9</v>
      </c>
      <c r="D73" s="30" t="s">
        <v>30</v>
      </c>
      <c r="E73" s="30" t="s">
        <v>30</v>
      </c>
      <c r="F73" s="30" t="s">
        <v>30</v>
      </c>
      <c r="G73" s="30" t="s">
        <v>30</v>
      </c>
      <c r="H73" s="22" t="n">
        <v>63379</v>
      </c>
    </row>
    <row r="74" s="9" customFormat="true" ht="3.75" hidden="false" customHeight="true" outlineLevel="0" collapsed="false">
      <c r="B74" s="31"/>
      <c r="C74" s="32"/>
      <c r="D74" s="32"/>
      <c r="E74" s="32"/>
      <c r="F74" s="32"/>
      <c r="G74" s="32"/>
      <c r="H74" s="33"/>
    </row>
    <row r="75" customFormat="false" ht="13.5" hidden="false" customHeight="false" outlineLevel="0" collapsed="false">
      <c r="B75" s="34" t="s">
        <v>33</v>
      </c>
      <c r="C75" s="7"/>
      <c r="D75" s="7"/>
      <c r="E75" s="7"/>
      <c r="F75" s="7"/>
      <c r="G75" s="7"/>
      <c r="H75" s="7"/>
    </row>
  </sheetData>
  <mergeCells count="23">
    <mergeCell ref="B5:B7"/>
    <mergeCell ref="B8:B10"/>
    <mergeCell ref="B11:B13"/>
    <mergeCell ref="B14:B16"/>
    <mergeCell ref="B17:B19"/>
    <mergeCell ref="B20:B22"/>
    <mergeCell ref="B23:B25"/>
    <mergeCell ref="B26:B28"/>
    <mergeCell ref="B29:B31"/>
    <mergeCell ref="B32:B34"/>
    <mergeCell ref="B35:B37"/>
    <mergeCell ref="B38:B40"/>
    <mergeCell ref="B41:B43"/>
    <mergeCell ref="B44:B46"/>
    <mergeCell ref="B47:B49"/>
    <mergeCell ref="B50:B52"/>
    <mergeCell ref="B53:B55"/>
    <mergeCell ref="B56:B58"/>
    <mergeCell ref="B59:B61"/>
    <mergeCell ref="B62:B64"/>
    <mergeCell ref="B65:B67"/>
    <mergeCell ref="B68:B70"/>
    <mergeCell ref="B71:B73"/>
  </mergeCells>
  <printOptions headings="false" gridLines="false" gridLinesSet="true" horizontalCentered="false" verticalCentered="false"/>
  <pageMargins left="0.590277777777778" right="0.590277777777778" top="0.7875" bottom="1.1812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小林 博幸</dc:creator>
  <dc:description/>
  <dc:language>en-US</dc:language>
  <cp:lastModifiedBy>Administrator</cp:lastModifiedBy>
  <cp:lastPrinted>2019-02-21T08:07:04Z</cp:lastPrinted>
  <dcterms:modified xsi:type="dcterms:W3CDTF">2019-03-10T23:5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