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701 " sheetId="1" state="visible" r:id="rId2"/>
  </sheets>
  <definedNames>
    <definedName function="false" hidden="false" localSheetId="0" name="_xlnm.Print_Area" vbProcedure="false">'130701 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rFont val="ＭＳ ゴシック"/>
        <family val="3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1"/>
        <rFont val="ＭＳ 明朝"/>
        <family val="1"/>
      </rPr>
      <t xml:space="preserve">(1)</t>
    </r>
    <r>
      <rPr>
        <sz val="11"/>
        <rFont val="Noto Sans"/>
        <family val="2"/>
      </rPr>
      <t xml:space="preserve">被保護世帯数及び扶助別人員</t>
    </r>
  </si>
  <si>
    <t xml:space="preserve">各年度末現在</t>
  </si>
  <si>
    <t xml:space="preserve">年度別</t>
  </si>
  <si>
    <t xml:space="preserve">被 保 護
実世帯数</t>
  </si>
  <si>
    <t xml:space="preserve">被保護
実人員</t>
  </si>
  <si>
    <r>
      <rPr>
        <sz val="11"/>
        <rFont val="Noto Sans"/>
        <family val="2"/>
      </rPr>
      <t xml:space="preserve">保護率
</t>
    </r>
    <r>
      <rPr>
        <sz val="11"/>
        <rFont val="ＭＳ 明朝"/>
        <family val="1"/>
      </rPr>
      <t xml:space="preserve">(‰)</t>
    </r>
  </si>
  <si>
    <t xml:space="preserve">    扶   　　　助   　　　別   　　　人   　　　員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* #,##0_ ;_ * \-#,##0_ ;_ * &quot;- &quot;"/>
    <numFmt numFmtId="167" formatCode="0.00_);[RED]\(0.00\)"/>
    <numFmt numFmtId="168" formatCode="_ * #,##0;_ * \△#,##0;_ * \-"/>
    <numFmt numFmtId="169" formatCode="_ * #,##0.00;_ * \△#,##0.00;_ * \-"/>
    <numFmt numFmtId="170" formatCode="[$-409]#,##0_);\(#,##0\)"/>
    <numFmt numFmtId="171" formatCode="#,##0.0;\-#,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b val="true"/>
      <sz val="11"/>
      <color rgb="FFFF0000"/>
      <name val="ＭＳ ゴシック"/>
      <family val="3"/>
    </font>
    <font>
      <b val="true"/>
      <sz val="11"/>
      <color rgb="FFFF0000"/>
      <name val="ＭＳ 明朝"/>
      <family val="1"/>
    </font>
    <font>
      <sz val="11"/>
      <name val="ＭＳ ゴシック"/>
      <family val="3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62"/>
    <col collapsed="false" customWidth="true" hidden="false" outlineLevel="0" max="6" min="3" style="1" width="14.62"/>
    <col collapsed="false" customWidth="true" hidden="false" outlineLevel="0" max="10" min="7" style="1" width="15.12"/>
    <col collapsed="false" customWidth="true" hidden="false" outlineLevel="0" max="13" min="11" style="1" width="14.62"/>
    <col collapsed="false" customWidth="true" hidden="false" outlineLevel="0" max="14" min="14" style="1" width="18.37"/>
    <col collapsed="false" customWidth="false" hidden="false" outlineLevel="0" max="257" min="15" style="1" width="19.62"/>
  </cols>
  <sheetData>
    <row r="1" customFormat="false" ht="13.5" hidden="false" customHeight="true" outlineLevel="0" collapsed="false">
      <c r="B1" s="2" t="s">
        <v>0</v>
      </c>
      <c r="N1" s="3"/>
      <c r="O1" s="3"/>
    </row>
    <row r="2" customFormat="false" ht="13.5" hidden="false" customHeight="false" outlineLevel="0" collapsed="false">
      <c r="B2" s="4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N2" s="3"/>
      <c r="O2" s="3"/>
    </row>
    <row r="3" customFormat="false" ht="14.25" hidden="false" customHeight="false" outlineLevel="0" collapsed="false">
      <c r="B3" s="7"/>
      <c r="C3" s="8"/>
      <c r="D3" s="6"/>
      <c r="E3" s="6"/>
      <c r="F3" s="6"/>
      <c r="G3" s="6"/>
      <c r="H3" s="6"/>
      <c r="I3" s="6"/>
      <c r="J3" s="6"/>
      <c r="K3" s="6"/>
      <c r="L3" s="6"/>
      <c r="M3" s="9" t="s">
        <v>2</v>
      </c>
      <c r="N3" s="3"/>
      <c r="O3" s="3"/>
    </row>
    <row r="4" s="10" customFormat="true" ht="15" hidden="false" customHeight="true" outlineLevel="0" collapsed="false">
      <c r="B4" s="11" t="s">
        <v>3</v>
      </c>
      <c r="C4" s="12" t="s">
        <v>4</v>
      </c>
      <c r="D4" s="13" t="s">
        <v>5</v>
      </c>
      <c r="E4" s="12" t="s">
        <v>6</v>
      </c>
      <c r="F4" s="14" t="s">
        <v>7</v>
      </c>
      <c r="G4" s="14"/>
      <c r="H4" s="14"/>
      <c r="I4" s="14"/>
      <c r="J4" s="14"/>
      <c r="K4" s="14"/>
      <c r="L4" s="14"/>
      <c r="M4" s="14"/>
      <c r="N4" s="15"/>
      <c r="O4" s="15"/>
    </row>
    <row r="5" s="10" customFormat="true" ht="15" hidden="false" customHeight="true" outlineLevel="0" collapsed="false">
      <c r="B5" s="11"/>
      <c r="C5" s="12"/>
      <c r="D5" s="13"/>
      <c r="E5" s="12"/>
      <c r="F5" s="16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7" t="s">
        <v>15</v>
      </c>
    </row>
    <row r="6" s="18" customFormat="true" ht="15" hidden="true" customHeight="true" outlineLevel="0" collapsed="false">
      <c r="B6" s="19" t="s">
        <v>16</v>
      </c>
      <c r="C6" s="20" t="n">
        <v>4634</v>
      </c>
      <c r="D6" s="21" t="n">
        <v>7031</v>
      </c>
      <c r="E6" s="22" t="n">
        <v>9.96</v>
      </c>
      <c r="F6" s="21" t="n">
        <v>6335</v>
      </c>
      <c r="G6" s="21" t="n">
        <v>6296</v>
      </c>
      <c r="H6" s="21" t="n">
        <v>912</v>
      </c>
      <c r="I6" s="21" t="n">
        <v>733</v>
      </c>
      <c r="J6" s="21" t="n">
        <v>6436</v>
      </c>
      <c r="K6" s="23" t="n">
        <v>1</v>
      </c>
      <c r="L6" s="21" t="n">
        <v>120</v>
      </c>
      <c r="M6" s="21" t="n">
        <v>6</v>
      </c>
    </row>
    <row r="7" s="18" customFormat="true" ht="15" hidden="true" customHeight="true" outlineLevel="0" collapsed="false">
      <c r="B7" s="19" t="s">
        <v>17</v>
      </c>
      <c r="C7" s="20" t="n">
        <v>5199</v>
      </c>
      <c r="D7" s="21" t="n">
        <v>7774</v>
      </c>
      <c r="E7" s="22" t="n">
        <v>10.95</v>
      </c>
      <c r="F7" s="21" t="n">
        <v>7011</v>
      </c>
      <c r="G7" s="21" t="n">
        <v>7011</v>
      </c>
      <c r="H7" s="21" t="n">
        <v>949</v>
      </c>
      <c r="I7" s="21" t="n">
        <v>834</v>
      </c>
      <c r="J7" s="21" t="n">
        <v>6964</v>
      </c>
      <c r="K7" s="23" t="n">
        <v>0</v>
      </c>
      <c r="L7" s="21" t="n">
        <v>119</v>
      </c>
      <c r="M7" s="21" t="n">
        <v>13</v>
      </c>
    </row>
    <row r="8" s="24" customFormat="true" ht="15" hidden="true" customHeight="true" outlineLevel="0" collapsed="false">
      <c r="B8" s="19" t="n">
        <v>23</v>
      </c>
      <c r="C8" s="20" t="n">
        <v>8216</v>
      </c>
      <c r="D8" s="21" t="n">
        <v>12215</v>
      </c>
      <c r="E8" s="22" t="n">
        <v>17.02</v>
      </c>
      <c r="F8" s="21" t="n">
        <v>11058</v>
      </c>
      <c r="G8" s="21" t="n">
        <v>10998</v>
      </c>
      <c r="H8" s="21" t="n">
        <v>1253</v>
      </c>
      <c r="I8" s="21" t="n">
        <v>1168</v>
      </c>
      <c r="J8" s="21" t="n">
        <v>10932</v>
      </c>
      <c r="K8" s="23" t="n">
        <v>1</v>
      </c>
      <c r="L8" s="21" t="n">
        <v>213</v>
      </c>
      <c r="M8" s="21" t="n">
        <v>20</v>
      </c>
    </row>
    <row r="9" s="25" customFormat="true" ht="15" hidden="false" customHeight="true" outlineLevel="0" collapsed="false">
      <c r="B9" s="19" t="s">
        <v>18</v>
      </c>
      <c r="C9" s="26" t="n">
        <v>9689</v>
      </c>
      <c r="D9" s="27" t="n">
        <v>13974</v>
      </c>
      <c r="E9" s="28" t="n">
        <v>19.4</v>
      </c>
      <c r="F9" s="27" t="n">
        <v>12801</v>
      </c>
      <c r="G9" s="27" t="n">
        <v>12813</v>
      </c>
      <c r="H9" s="27" t="n">
        <v>1465</v>
      </c>
      <c r="I9" s="27" t="n">
        <v>1535</v>
      </c>
      <c r="J9" s="27" t="n">
        <v>12697</v>
      </c>
      <c r="K9" s="29" t="n">
        <v>0</v>
      </c>
      <c r="L9" s="27" t="n">
        <v>299</v>
      </c>
      <c r="M9" s="27" t="n">
        <v>18</v>
      </c>
    </row>
    <row r="10" s="24" customFormat="true" ht="15" hidden="false" customHeight="true" outlineLevel="0" collapsed="false">
      <c r="B10" s="19" t="n">
        <v>27</v>
      </c>
      <c r="C10" s="26" t="n">
        <v>9823</v>
      </c>
      <c r="D10" s="27" t="n">
        <v>13923</v>
      </c>
      <c r="E10" s="28" t="n">
        <v>19.38</v>
      </c>
      <c r="F10" s="27" t="n">
        <v>12655</v>
      </c>
      <c r="G10" s="27" t="n">
        <v>12784</v>
      </c>
      <c r="H10" s="27" t="n">
        <v>1406</v>
      </c>
      <c r="I10" s="27" t="n">
        <v>1743</v>
      </c>
      <c r="J10" s="27" t="n">
        <v>12840</v>
      </c>
      <c r="K10" s="27" t="n">
        <v>2</v>
      </c>
      <c r="L10" s="27" t="n">
        <v>256</v>
      </c>
      <c r="M10" s="27" t="n">
        <v>20</v>
      </c>
    </row>
    <row r="11" s="24" customFormat="true" ht="15" hidden="false" customHeight="true" outlineLevel="0" collapsed="false">
      <c r="B11" s="19" t="n">
        <v>28</v>
      </c>
      <c r="C11" s="26" t="n">
        <v>10038</v>
      </c>
      <c r="D11" s="27" t="n">
        <v>14055</v>
      </c>
      <c r="E11" s="28" t="n">
        <v>19.56</v>
      </c>
      <c r="F11" s="27" t="n">
        <v>12727</v>
      </c>
      <c r="G11" s="27" t="n">
        <v>12898</v>
      </c>
      <c r="H11" s="27" t="n">
        <v>1373</v>
      </c>
      <c r="I11" s="27" t="n">
        <v>1926</v>
      </c>
      <c r="J11" s="27" t="n">
        <v>13128</v>
      </c>
      <c r="K11" s="27" t="n">
        <v>2</v>
      </c>
      <c r="L11" s="27" t="n">
        <v>306</v>
      </c>
      <c r="M11" s="27" t="n">
        <v>23</v>
      </c>
    </row>
    <row r="12" s="24" customFormat="true" ht="15" hidden="false" customHeight="true" outlineLevel="0" collapsed="false">
      <c r="B12" s="19" t="n">
        <v>29</v>
      </c>
      <c r="C12" s="26" t="n">
        <v>10126</v>
      </c>
      <c r="D12" s="27" t="n">
        <v>13966</v>
      </c>
      <c r="E12" s="28" t="n">
        <v>19.4</v>
      </c>
      <c r="F12" s="27" t="n">
        <v>12571</v>
      </c>
      <c r="G12" s="27" t="n">
        <v>12834</v>
      </c>
      <c r="H12" s="27" t="n">
        <v>1282</v>
      </c>
      <c r="I12" s="27" t="n">
        <v>2059</v>
      </c>
      <c r="J12" s="27" t="n">
        <v>12934</v>
      </c>
      <c r="K12" s="27" t="n">
        <v>0</v>
      </c>
      <c r="L12" s="27" t="n">
        <v>321</v>
      </c>
      <c r="M12" s="27" t="n">
        <v>24</v>
      </c>
    </row>
    <row r="13" s="24" customFormat="true" ht="15" hidden="false" customHeight="true" outlineLevel="0" collapsed="false">
      <c r="B13" s="30" t="n">
        <v>30</v>
      </c>
      <c r="C13" s="31" t="n">
        <f aca="false">SUM(C14:C16)</f>
        <v>10226</v>
      </c>
      <c r="D13" s="32" t="n">
        <f aca="false">SUM(D14:D16)</f>
        <v>13935</v>
      </c>
      <c r="E13" s="33" t="n">
        <v>19.37</v>
      </c>
      <c r="F13" s="32" t="n">
        <f aca="false">SUM(F14:F16)</f>
        <v>12526</v>
      </c>
      <c r="G13" s="32" t="n">
        <f aca="false">SUM(G14:G16)</f>
        <v>12756</v>
      </c>
      <c r="H13" s="32" t="n">
        <f aca="false">SUM(H14:H16)</f>
        <v>1186</v>
      </c>
      <c r="I13" s="32" t="n">
        <f aca="false">SUM(I14:I16)</f>
        <v>2147</v>
      </c>
      <c r="J13" s="32" t="n">
        <f aca="false">SUM(J14:J16)</f>
        <v>12552</v>
      </c>
      <c r="K13" s="32" t="n">
        <f aca="false">SUM(K14:K16)</f>
        <v>0</v>
      </c>
      <c r="L13" s="32" t="n">
        <f aca="false">SUM(L14:L16)</f>
        <v>359</v>
      </c>
      <c r="M13" s="32" t="n">
        <v>30</v>
      </c>
    </row>
    <row r="14" s="25" customFormat="true" ht="15" hidden="false" customHeight="true" outlineLevel="0" collapsed="false">
      <c r="B14" s="19" t="s">
        <v>19</v>
      </c>
      <c r="C14" s="26" t="n">
        <v>1921</v>
      </c>
      <c r="D14" s="27" t="n">
        <v>2632</v>
      </c>
      <c r="E14" s="28" t="n">
        <v>15.44</v>
      </c>
      <c r="F14" s="27" t="n">
        <v>2307</v>
      </c>
      <c r="G14" s="27" t="n">
        <v>2246</v>
      </c>
      <c r="H14" s="27" t="n">
        <v>235</v>
      </c>
      <c r="I14" s="27" t="n">
        <v>397</v>
      </c>
      <c r="J14" s="27" t="n">
        <v>2409</v>
      </c>
      <c r="K14" s="29" t="n">
        <v>0</v>
      </c>
      <c r="L14" s="27" t="n">
        <v>48</v>
      </c>
      <c r="M14" s="27" t="n">
        <v>8</v>
      </c>
    </row>
    <row r="15" s="25" customFormat="true" ht="15" hidden="false" customHeight="true" outlineLevel="0" collapsed="false">
      <c r="B15" s="19" t="s">
        <v>20</v>
      </c>
      <c r="C15" s="26" t="n">
        <v>4890</v>
      </c>
      <c r="D15" s="27" t="n">
        <v>6827</v>
      </c>
      <c r="E15" s="28" t="n">
        <v>25.23</v>
      </c>
      <c r="F15" s="27" t="n">
        <v>6190</v>
      </c>
      <c r="G15" s="27" t="n">
        <v>6424</v>
      </c>
      <c r="H15" s="27" t="n">
        <v>640</v>
      </c>
      <c r="I15" s="27" t="n">
        <v>1052</v>
      </c>
      <c r="J15" s="27" t="n">
        <v>6045</v>
      </c>
      <c r="K15" s="29" t="n">
        <v>0</v>
      </c>
      <c r="L15" s="27" t="n">
        <v>205</v>
      </c>
      <c r="M15" s="27" t="n">
        <v>11</v>
      </c>
    </row>
    <row r="16" s="25" customFormat="true" ht="15" hidden="false" customHeight="true" outlineLevel="0" collapsed="false">
      <c r="B16" s="34" t="s">
        <v>21</v>
      </c>
      <c r="C16" s="27" t="n">
        <v>3415</v>
      </c>
      <c r="D16" s="27" t="n">
        <v>4476</v>
      </c>
      <c r="E16" s="28" t="n">
        <v>16.07</v>
      </c>
      <c r="F16" s="27" t="n">
        <v>4029</v>
      </c>
      <c r="G16" s="27" t="n">
        <v>4086</v>
      </c>
      <c r="H16" s="27" t="n">
        <v>311</v>
      </c>
      <c r="I16" s="27" t="n">
        <v>698</v>
      </c>
      <c r="J16" s="27" t="n">
        <v>4098</v>
      </c>
      <c r="K16" s="29" t="n">
        <v>0</v>
      </c>
      <c r="L16" s="27" t="n">
        <v>106</v>
      </c>
      <c r="M16" s="27" t="n">
        <v>11</v>
      </c>
    </row>
    <row r="17" s="35" customFormat="true" ht="3.75" hidden="false" customHeight="true" outlineLevel="0" collapsed="false">
      <c r="B17" s="36"/>
      <c r="C17" s="37"/>
      <c r="D17" s="37"/>
      <c r="E17" s="38"/>
      <c r="F17" s="37"/>
      <c r="G17" s="37"/>
      <c r="H17" s="37"/>
      <c r="I17" s="37"/>
      <c r="J17" s="37"/>
      <c r="K17" s="39"/>
      <c r="L17" s="37"/>
      <c r="M17" s="37"/>
    </row>
    <row r="18" customFormat="false" ht="13.5" hidden="false" customHeight="true" outlineLevel="0" collapsed="false">
      <c r="B18" s="40" t="s">
        <v>22</v>
      </c>
      <c r="C18" s="41"/>
      <c r="D18" s="41"/>
      <c r="E18" s="42"/>
      <c r="F18" s="43"/>
      <c r="G18" s="44"/>
      <c r="H18" s="44"/>
      <c r="I18" s="44"/>
      <c r="J18" s="44"/>
      <c r="K18" s="44"/>
      <c r="L18" s="44"/>
      <c r="M18" s="44"/>
    </row>
    <row r="19" customFormat="false" ht="13.5" hidden="false" customHeight="true" outlineLevel="0" collapsed="false">
      <c r="B19" s="3"/>
      <c r="C19" s="44"/>
      <c r="D19" s="44"/>
      <c r="E19" s="42"/>
      <c r="F19" s="43"/>
      <c r="G19" s="44"/>
      <c r="H19" s="44"/>
      <c r="I19" s="44"/>
      <c r="J19" s="44"/>
      <c r="K19" s="44"/>
      <c r="L19" s="44"/>
      <c r="M19" s="44"/>
    </row>
  </sheetData>
  <mergeCells count="5">
    <mergeCell ref="B4:B5"/>
    <mergeCell ref="C4:C5"/>
    <mergeCell ref="D4:D5"/>
    <mergeCell ref="E4:E5"/>
    <mergeCell ref="F4:M4"/>
  </mergeCells>
  <printOptions headings="false" gridLines="false" gridLinesSet="true" horizontalCentered="true" verticalCentered="tru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