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8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b val="true"/>
        <sz val="11"/>
        <rFont val="ＭＳ ゴシック"/>
        <family val="3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給付状況</t>
    </r>
  </si>
  <si>
    <t xml:space="preserve">単位（千円）</t>
  </si>
  <si>
    <t xml:space="preserve">療  　　　養  　　　の  　　　給  　　　付  　　　等</t>
  </si>
  <si>
    <t xml:space="preserve">療  　　　養 　 　費  　　等</t>
  </si>
  <si>
    <t xml:space="preserve">高額療養費</t>
  </si>
  <si>
    <t xml:space="preserve">その他の給付</t>
  </si>
  <si>
    <t xml:space="preserve">年度別</t>
  </si>
  <si>
    <t xml:space="preserve">件 数</t>
  </si>
  <si>
    <t xml:space="preserve">日 数</t>
  </si>
  <si>
    <t xml:space="preserve">費用額</t>
  </si>
  <si>
    <t xml:space="preserve">保険者
負担分</t>
  </si>
  <si>
    <t xml:space="preserve">一　部
負担金</t>
  </si>
  <si>
    <t xml:space="preserve">他　法
負担分</t>
  </si>
  <si>
    <t xml:space="preserve">支給額</t>
  </si>
  <si>
    <t xml:space="preserve">出産育児一時金</t>
  </si>
  <si>
    <t xml:space="preserve">葬 祭 費</t>
  </si>
  <si>
    <t xml:space="preserve">給付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0_);[RED]\(0\)"/>
    <numFmt numFmtId="168" formatCode="_ * #,##0;_ * \△#,##0;_ * \-"/>
    <numFmt numFmtId="169" formatCode="#,###,##0;\-#,###,##0;\-;@"/>
    <numFmt numFmtId="170" formatCode="[$-409]#,##0_);\(#,##0\)"/>
  </numFmts>
  <fonts count="1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sz val="10"/>
      <name val="ＭＳ 明朝"/>
      <family val="1"/>
    </font>
    <font>
      <sz val="11"/>
      <color rgb="FFFFFFFF"/>
      <name val="Noto Sans"/>
      <family val="2"/>
    </font>
    <font>
      <sz val="11"/>
      <name val="ＭＳ ゴシック"/>
      <family val="3"/>
    </font>
    <font>
      <sz val="10"/>
      <name val="ＭＳ ゴシック"/>
      <family val="3"/>
    </font>
    <font>
      <sz val="11"/>
      <color rgb="FFFF0000"/>
      <name val="ＭＳ 明朝"/>
      <family val="1"/>
    </font>
    <font>
      <sz val="10"/>
      <color rgb="FFFF0000"/>
      <name val="ＭＳ 明朝"/>
      <family val="1"/>
    </font>
    <font>
      <b val="true"/>
      <sz val="11"/>
      <name val="ＭＳ 明朝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49"/>
    <col collapsed="false" customWidth="true" hidden="false" outlineLevel="0" max="8" min="3" style="1" width="12.12"/>
    <col collapsed="false" customWidth="true" hidden="false" outlineLevel="0" max="9" min="9" style="1" width="8.62"/>
    <col collapsed="false" customWidth="true" hidden="false" outlineLevel="0" max="10" min="10" style="1" width="9.99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9.49"/>
    <col collapsed="false" customWidth="true" hidden="false" outlineLevel="0" max="14" min="14" style="1" width="8.62"/>
    <col collapsed="false" customWidth="true" hidden="false" outlineLevel="0" max="15" min="15" style="1" width="11.99"/>
    <col collapsed="false" customWidth="true" hidden="false" outlineLevel="0" max="16" min="16" style="1" width="6.87"/>
    <col collapsed="false" customWidth="true" hidden="false" outlineLevel="0" max="17" min="17" style="1" width="9.99"/>
    <col collapsed="false" customWidth="true" hidden="false" outlineLevel="0" max="18" min="18" style="1" width="6.87"/>
    <col collapsed="false" customWidth="true" hidden="false" outlineLevel="0" max="19" min="19" style="1" width="9.99"/>
    <col collapsed="false" customWidth="true" hidden="false" outlineLevel="0" max="20" min="20" style="1" width="6.12"/>
    <col collapsed="false" customWidth="false" hidden="false" outlineLevel="0" max="257" min="21" style="1" width="19.62"/>
  </cols>
  <sheetData>
    <row r="1" s="2" customFormat="true" ht="13.5" hidden="false" customHeight="false" outlineLevel="0" collapsed="false">
      <c r="B1" s="3" t="s">
        <v>0</v>
      </c>
      <c r="C1" s="4"/>
    </row>
    <row r="2" s="2" customFormat="true" ht="13.5" hidden="false" customHeight="false" outlineLevel="0" collapsed="false">
      <c r="B2" s="5" t="s">
        <v>1</v>
      </c>
      <c r="K2" s="6"/>
      <c r="T2" s="7"/>
    </row>
    <row r="3" s="2" customFormat="true" ht="14.25" hidden="false" customHeight="false" outlineLevel="0" collapsed="false">
      <c r="C3" s="1"/>
      <c r="D3" s="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9" t="s">
        <v>2</v>
      </c>
      <c r="T3" s="7"/>
    </row>
    <row r="4" s="10" customFormat="true" ht="13.5" hidden="false" customHeight="true" outlineLevel="0" collapsed="false">
      <c r="B4" s="11"/>
      <c r="C4" s="12" t="s">
        <v>3</v>
      </c>
      <c r="D4" s="12"/>
      <c r="E4" s="12"/>
      <c r="F4" s="12"/>
      <c r="G4" s="12"/>
      <c r="H4" s="12"/>
      <c r="I4" s="12" t="s">
        <v>4</v>
      </c>
      <c r="J4" s="12"/>
      <c r="K4" s="12"/>
      <c r="L4" s="12"/>
      <c r="M4" s="12"/>
      <c r="N4" s="12" t="s">
        <v>5</v>
      </c>
      <c r="O4" s="12"/>
      <c r="P4" s="13" t="s">
        <v>6</v>
      </c>
      <c r="Q4" s="13"/>
      <c r="R4" s="13"/>
      <c r="S4" s="13"/>
      <c r="T4" s="14"/>
    </row>
    <row r="5" s="10" customFormat="true" ht="13.5" hidden="false" customHeight="true" outlineLevel="0" collapsed="false">
      <c r="B5" s="15" t="s">
        <v>7</v>
      </c>
      <c r="C5" s="16" t="s">
        <v>8</v>
      </c>
      <c r="D5" s="16" t="s">
        <v>9</v>
      </c>
      <c r="E5" s="16" t="s">
        <v>10</v>
      </c>
      <c r="F5" s="17" t="s">
        <v>11</v>
      </c>
      <c r="G5" s="17" t="s">
        <v>12</v>
      </c>
      <c r="H5" s="17" t="s">
        <v>13</v>
      </c>
      <c r="I5" s="16" t="s">
        <v>8</v>
      </c>
      <c r="J5" s="16" t="s">
        <v>10</v>
      </c>
      <c r="K5" s="17" t="s">
        <v>11</v>
      </c>
      <c r="L5" s="17" t="s">
        <v>12</v>
      </c>
      <c r="M5" s="17" t="s">
        <v>13</v>
      </c>
      <c r="N5" s="16" t="s">
        <v>8</v>
      </c>
      <c r="O5" s="16" t="s">
        <v>14</v>
      </c>
      <c r="P5" s="16" t="s">
        <v>15</v>
      </c>
      <c r="Q5" s="16"/>
      <c r="R5" s="16" t="s">
        <v>16</v>
      </c>
      <c r="S5" s="16"/>
      <c r="T5" s="14"/>
    </row>
    <row r="6" s="10" customFormat="true" ht="12.75" hidden="false" customHeight="fals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9" t="s">
        <v>8</v>
      </c>
      <c r="Q6" s="19" t="s">
        <v>17</v>
      </c>
      <c r="R6" s="19" t="s">
        <v>8</v>
      </c>
      <c r="S6" s="19" t="s">
        <v>17</v>
      </c>
      <c r="T6" s="14"/>
    </row>
    <row r="7" s="8" customFormat="true" ht="15" hidden="false" customHeight="true" outlineLevel="0" collapsed="false">
      <c r="B7" s="20" t="s">
        <v>18</v>
      </c>
      <c r="C7" s="21" t="n">
        <v>3063514</v>
      </c>
      <c r="D7" s="21" t="n">
        <v>3865551</v>
      </c>
      <c r="E7" s="21" t="n">
        <v>61315553.449</v>
      </c>
      <c r="F7" s="22" t="n">
        <v>44812325.816</v>
      </c>
      <c r="G7" s="22" t="n">
        <v>13415072.033</v>
      </c>
      <c r="H7" s="21" t="n">
        <v>3088154.6</v>
      </c>
      <c r="I7" s="21" t="n">
        <v>103035</v>
      </c>
      <c r="J7" s="22" t="n">
        <v>1044124.317</v>
      </c>
      <c r="K7" s="22" t="n">
        <v>764123.058</v>
      </c>
      <c r="L7" s="22" t="n">
        <v>236220.187</v>
      </c>
      <c r="M7" s="22" t="n">
        <v>43781.072</v>
      </c>
      <c r="N7" s="21" t="n">
        <v>85009</v>
      </c>
      <c r="O7" s="21" t="n">
        <v>5537192.514</v>
      </c>
      <c r="P7" s="21" t="n">
        <v>845</v>
      </c>
      <c r="Q7" s="21" t="n">
        <v>354907.12</v>
      </c>
      <c r="R7" s="21" t="n">
        <v>1074</v>
      </c>
      <c r="S7" s="21" t="n">
        <v>53700</v>
      </c>
    </row>
    <row r="8" s="8" customFormat="true" ht="15" hidden="false" customHeight="true" outlineLevel="0" collapsed="false">
      <c r="B8" s="23" t="s">
        <v>19</v>
      </c>
      <c r="C8" s="21" t="n">
        <v>3006517</v>
      </c>
      <c r="D8" s="21" t="n">
        <v>3776092</v>
      </c>
      <c r="E8" s="21" t="n">
        <v>62483763.816</v>
      </c>
      <c r="F8" s="22" t="n">
        <v>45658969.167</v>
      </c>
      <c r="G8" s="22" t="n">
        <v>13834460.934</v>
      </c>
      <c r="H8" s="21" t="n">
        <v>2990333.715</v>
      </c>
      <c r="I8" s="21" t="n">
        <v>99158</v>
      </c>
      <c r="J8" s="22" t="n">
        <v>1006923.786</v>
      </c>
      <c r="K8" s="22" t="n">
        <v>736864.539</v>
      </c>
      <c r="L8" s="22" t="n">
        <v>230526.342</v>
      </c>
      <c r="M8" s="22" t="n">
        <v>39532.905</v>
      </c>
      <c r="N8" s="21" t="n">
        <v>92915</v>
      </c>
      <c r="O8" s="21" t="n">
        <v>5902835.958</v>
      </c>
      <c r="P8" s="21" t="n">
        <v>818</v>
      </c>
      <c r="Q8" s="21" t="n">
        <v>343560</v>
      </c>
      <c r="R8" s="21" t="n">
        <v>1084</v>
      </c>
      <c r="S8" s="21" t="n">
        <v>54200</v>
      </c>
    </row>
    <row r="9" s="8" customFormat="true" ht="15" hidden="false" customHeight="true" outlineLevel="0" collapsed="false">
      <c r="B9" s="23" t="s">
        <v>20</v>
      </c>
      <c r="C9" s="21" t="n">
        <f aca="false">2827529+171+53917+3</f>
        <v>2881620</v>
      </c>
      <c r="D9" s="21" t="n">
        <f aca="false">3527077+50705+19505</f>
        <v>3597287</v>
      </c>
      <c r="E9" s="21" t="n">
        <f aca="false">(58837060264+1284190596)/1000</f>
        <v>60121250.86</v>
      </c>
      <c r="F9" s="22" t="n">
        <f aca="false">(42943654595+4065380+895991408+23950)/1000</f>
        <v>43843735.333</v>
      </c>
      <c r="G9" s="22" t="n">
        <f aca="false">(13418508481-4065380+350235276-23950)/1000+1</f>
        <v>13764655.427</v>
      </c>
      <c r="H9" s="21" t="n">
        <f aca="false">(2474897188+0+37963912+0)/1000</f>
        <v>2512861.1</v>
      </c>
      <c r="I9" s="21" t="n">
        <f aca="false">90215+6+1497+0</f>
        <v>91718</v>
      </c>
      <c r="J9" s="22" t="n">
        <f aca="false">(889473979+2442149+17384429+0)/1000</f>
        <v>909300.557</v>
      </c>
      <c r="K9" s="22" t="n">
        <f aca="false">(650984888+2442149+12168878)/1000</f>
        <v>665595.915</v>
      </c>
      <c r="L9" s="22" t="n">
        <f aca="false">(207008575+0+4937871+0)/1000+1</f>
        <v>211947.446</v>
      </c>
      <c r="M9" s="22" t="n">
        <f aca="false">(31480516+0+277680+0)/1000</f>
        <v>31758.196</v>
      </c>
      <c r="N9" s="21" t="n">
        <f aca="false">94081+180+1585+1</f>
        <v>95847</v>
      </c>
      <c r="O9" s="21" t="n">
        <f aca="false">(5855329042+2393456+157317891+14984)/1000</f>
        <v>6015055.373</v>
      </c>
      <c r="P9" s="21" t="n">
        <v>688</v>
      </c>
      <c r="Q9" s="21" t="n">
        <f aca="false">(288960000)/1000</f>
        <v>288960</v>
      </c>
      <c r="R9" s="21" t="n">
        <v>1006</v>
      </c>
      <c r="S9" s="21" t="n">
        <f aca="false">(50300000)/1000</f>
        <v>50300</v>
      </c>
    </row>
    <row r="10" s="8" customFormat="true" ht="15" hidden="false" customHeight="true" outlineLevel="0" collapsed="false">
      <c r="B10" s="23" t="s">
        <v>21</v>
      </c>
      <c r="C10" s="21" t="n">
        <v>2717495</v>
      </c>
      <c r="D10" s="21" t="n">
        <v>3362918</v>
      </c>
      <c r="E10" s="21" t="n">
        <v>57623030</v>
      </c>
      <c r="F10" s="22" t="n">
        <v>42078767</v>
      </c>
      <c r="G10" s="22" t="n">
        <v>13251435</v>
      </c>
      <c r="H10" s="21" t="n">
        <v>2292828</v>
      </c>
      <c r="I10" s="21" t="n">
        <v>83693</v>
      </c>
      <c r="J10" s="22" t="n">
        <v>818918</v>
      </c>
      <c r="K10" s="22" t="n">
        <v>599604</v>
      </c>
      <c r="L10" s="22" t="n">
        <v>194739</v>
      </c>
      <c r="M10" s="22" t="n">
        <v>24575</v>
      </c>
      <c r="N10" s="21" t="n">
        <v>95466</v>
      </c>
      <c r="O10" s="21" t="n">
        <v>5744930</v>
      </c>
      <c r="P10" s="21" t="n">
        <v>581</v>
      </c>
      <c r="Q10" s="21" t="n">
        <v>244020</v>
      </c>
      <c r="R10" s="21" t="n">
        <v>1043</v>
      </c>
      <c r="S10" s="21" t="n">
        <v>52150</v>
      </c>
    </row>
    <row r="11" s="24" customFormat="true" ht="15" hidden="false" customHeight="true" outlineLevel="0" collapsed="false">
      <c r="B11" s="25" t="s">
        <v>22</v>
      </c>
      <c r="C11" s="26" t="n">
        <v>2620300</v>
      </c>
      <c r="D11" s="26" t="n">
        <v>3205223</v>
      </c>
      <c r="E11" s="26" t="n">
        <v>56141331</v>
      </c>
      <c r="F11" s="27" t="n">
        <v>40993262</v>
      </c>
      <c r="G11" s="27" t="n">
        <v>13160735</v>
      </c>
      <c r="H11" s="26" t="n">
        <v>1987334</v>
      </c>
      <c r="I11" s="26" t="n">
        <v>77234</v>
      </c>
      <c r="J11" s="27" t="n">
        <v>760253</v>
      </c>
      <c r="K11" s="27" t="n">
        <v>556450</v>
      </c>
      <c r="L11" s="27" t="n">
        <v>187360</v>
      </c>
      <c r="M11" s="27" t="n">
        <v>16443</v>
      </c>
      <c r="N11" s="26" t="n">
        <v>93693</v>
      </c>
      <c r="O11" s="26" t="n">
        <v>5825920</v>
      </c>
      <c r="P11" s="26" t="n">
        <v>571</v>
      </c>
      <c r="Q11" s="26" t="n">
        <v>239820</v>
      </c>
      <c r="R11" s="26" t="n">
        <v>990</v>
      </c>
      <c r="S11" s="26" t="n">
        <v>49500</v>
      </c>
    </row>
    <row r="12" s="8" customFormat="true" ht="3.7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24" customFormat="true" ht="15" hidden="false" customHeight="true" outlineLevel="0" collapsed="false">
      <c r="B13" s="30" t="s">
        <v>23</v>
      </c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8"/>
      <c r="U13" s="8"/>
    </row>
    <row r="14" customFormat="false" ht="13.5" hidden="false" customHeight="true" outlineLevel="0" collapsed="false">
      <c r="J14" s="33"/>
    </row>
    <row r="15" customFormat="false" ht="13.5" hidden="false" customHeight="false" outlineLevel="0" collapsed="false">
      <c r="B15" s="34"/>
    </row>
    <row r="16" customFormat="false" ht="13.5" hidden="false" customHeight="false" outlineLevel="0" collapsed="false">
      <c r="B16" s="35"/>
    </row>
    <row r="24" customFormat="false" ht="18" hidden="false" customHeight="true" outlineLevel="0" collapsed="false"/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34" customFormat="false" ht="20.1" hidden="false" customHeight="true" outlineLevel="0" collapsed="false"/>
    <row r="56" customFormat="false" ht="13.5" hidden="false" customHeight="false" outlineLevel="0" collapsed="false">
      <c r="B56" s="37"/>
      <c r="C56" s="38"/>
      <c r="D56" s="38"/>
      <c r="E56" s="38"/>
      <c r="F56" s="39"/>
      <c r="G56" s="39"/>
      <c r="H56" s="38"/>
      <c r="I56" s="38"/>
      <c r="J56" s="39"/>
      <c r="K56" s="39"/>
      <c r="L56" s="39"/>
      <c r="M56" s="39"/>
      <c r="N56" s="38"/>
      <c r="O56" s="38"/>
      <c r="P56" s="38"/>
      <c r="Q56" s="38"/>
      <c r="R56" s="38"/>
      <c r="S56" s="38"/>
    </row>
    <row r="64" customFormat="false" ht="13.5" hidden="false" customHeight="false" outlineLevel="0" collapsed="false">
      <c r="B64" s="35"/>
    </row>
  </sheetData>
  <mergeCells count="19">
    <mergeCell ref="C4:H4"/>
    <mergeCell ref="I4:M4"/>
    <mergeCell ref="N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</mergeCells>
  <printOptions headings="false" gridLines="false" gridLinesSet="true" horizontalCentered="true" verticalCentered="true"/>
  <pageMargins left="0.209722222222222" right="0.159722222222222" top="1.27013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