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5" sheetId="1" state="visible" r:id="rId2"/>
  </sheets>
  <definedNames>
    <definedName function="false" hidden="false" localSheetId="0" name="_xlnm.Print_Area" vbProcedure="false">'100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鉄道旅客運輸状況</t>
    </r>
  </si>
  <si>
    <t xml:space="preserve"> 本表で掲載した数値は、駅別乗降人員数である。</t>
  </si>
  <si>
    <t xml:space="preserve">種　　　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人</t>
    </r>
    <r>
      <rPr>
        <sz val="10"/>
        <rFont val="ＭＳ 明朝"/>
        <family val="1"/>
        <charset val="128"/>
      </rPr>
      <t xml:space="preserve">)</t>
    </r>
  </si>
  <si>
    <t xml:space="preserve">（千人）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日平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)</t>
    </r>
  </si>
  <si>
    <t xml:space="preserve">総数</t>
  </si>
  <si>
    <t xml:space="preserve">ＪＲ東日本計</t>
  </si>
  <si>
    <t xml:space="preserve">横浜線</t>
  </si>
  <si>
    <t xml:space="preserve">橋本</t>
  </si>
  <si>
    <t xml:space="preserve">相模原</t>
  </si>
  <si>
    <t xml:space="preserve">矢部</t>
  </si>
  <si>
    <t xml:space="preserve">淵野辺</t>
  </si>
  <si>
    <t xml:space="preserve">古淵</t>
  </si>
  <si>
    <t xml:space="preserve">相模線</t>
  </si>
  <si>
    <t xml:space="preserve">南橋本</t>
  </si>
  <si>
    <t xml:space="preserve">上溝</t>
  </si>
  <si>
    <t xml:space="preserve">番田</t>
  </si>
  <si>
    <t xml:space="preserve">　　　 …</t>
  </si>
  <si>
    <t xml:space="preserve">…</t>
  </si>
  <si>
    <t xml:space="preserve">原当麻</t>
  </si>
  <si>
    <t xml:space="preserve">下溝</t>
  </si>
  <si>
    <t xml:space="preserve">相武台下</t>
  </si>
  <si>
    <t xml:space="preserve">中央本線</t>
  </si>
  <si>
    <t xml:space="preserve">相模湖</t>
  </si>
  <si>
    <t xml:space="preserve">藤野</t>
  </si>
  <si>
    <t xml:space="preserve">私鉄計</t>
  </si>
  <si>
    <t xml:space="preserve">小田急線</t>
  </si>
  <si>
    <t xml:space="preserve">相模大野</t>
  </si>
  <si>
    <t xml:space="preserve">小田急相模原</t>
  </si>
  <si>
    <t xml:space="preserve">東林間</t>
  </si>
  <si>
    <t xml:space="preserve">京王線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駅別乗降人員数」は１日平均に</t>
    </r>
    <r>
      <rPr>
        <sz val="10"/>
        <rFont val="ＭＳ 明朝"/>
        <family val="1"/>
        <charset val="128"/>
      </rPr>
      <t xml:space="preserve">365</t>
    </r>
    <r>
      <rPr>
        <sz val="10"/>
        <rFont val="Noto Sans"/>
        <family val="2"/>
      </rPr>
      <t xml:space="preserve">（うるう年の場合は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）を乗じ、百の単位で四捨五入した数値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ＪＲ橋本駅は、ＪＲ横浜線として算出。</t>
    </r>
  </si>
  <si>
    <t xml:space="preserve">資料　都市建設局まちづくり計画部交通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_ * #,##0;_ * \△#,##0;_ * \-"/>
  </numFmts>
  <fonts count="1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0"/>
      <name val="ＭＳ ゴシック"/>
      <family val="3"/>
      <charset val="128"/>
    </font>
    <font>
      <sz val="10"/>
      <color rgb="FFFFFFFF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16.37"/>
    <col collapsed="false" customWidth="true" hidden="false" outlineLevel="0" max="4" min="4" style="1" width="0.5"/>
    <col collapsed="false" customWidth="true" hidden="false" outlineLevel="0" max="5" min="5" style="2" width="0.24"/>
    <col collapsed="false" customWidth="true" hidden="false" outlineLevel="0" max="8" min="6" style="1" width="12.62"/>
    <col collapsed="false" customWidth="true" hidden="false" outlineLevel="0" max="9" min="9" style="3" width="12.62"/>
    <col collapsed="false" customWidth="true" hidden="false" outlineLevel="0" max="11" min="10" style="1" width="12.62"/>
    <col collapsed="false" customWidth="true" hidden="false" outlineLevel="0" max="12" min="12" style="1" width="9.6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4" t="s">
        <v>0</v>
      </c>
      <c r="C1" s="5"/>
    </row>
    <row r="2" customFormat="false" ht="13.5" hidden="false" customHeight="true" outlineLevel="0" collapsed="false">
      <c r="B2" s="6" t="s">
        <v>1</v>
      </c>
    </row>
    <row r="3" customFormat="false" ht="3.75" hidden="false" customHeight="true" outlineLevel="0" collapsed="false">
      <c r="B3" s="6"/>
      <c r="J3" s="3"/>
      <c r="K3" s="7"/>
    </row>
    <row r="4" customFormat="false" ht="18" hidden="false" customHeight="true" outlineLevel="0" collapsed="false">
      <c r="B4" s="8" t="s">
        <v>2</v>
      </c>
      <c r="C4" s="8"/>
      <c r="D4" s="8"/>
      <c r="E4" s="9"/>
      <c r="F4" s="10" t="s">
        <v>3</v>
      </c>
      <c r="G4" s="10" t="n">
        <v>28</v>
      </c>
      <c r="H4" s="10" t="n">
        <v>29</v>
      </c>
      <c r="I4" s="11" t="n">
        <v>30</v>
      </c>
      <c r="J4" s="12" t="s">
        <v>4</v>
      </c>
      <c r="K4" s="12"/>
    </row>
    <row r="5" customFormat="false" ht="18" hidden="false" customHeight="true" outlineLevel="0" collapsed="false">
      <c r="B5" s="8"/>
      <c r="C5" s="8"/>
      <c r="D5" s="8"/>
      <c r="E5" s="13"/>
      <c r="F5" s="14" t="s">
        <v>5</v>
      </c>
      <c r="G5" s="15" t="s">
        <v>5</v>
      </c>
      <c r="H5" s="16" t="s">
        <v>6</v>
      </c>
      <c r="I5" s="17" t="s">
        <v>6</v>
      </c>
      <c r="J5" s="18" t="s">
        <v>6</v>
      </c>
      <c r="K5" s="19" t="s">
        <v>7</v>
      </c>
    </row>
    <row r="6" s="5" customFormat="true" ht="20.1" hidden="false" customHeight="true" outlineLevel="0" collapsed="false">
      <c r="B6" s="20" t="s">
        <v>8</v>
      </c>
      <c r="C6" s="20"/>
      <c r="D6" s="20"/>
      <c r="E6" s="21"/>
      <c r="F6" s="22" t="n">
        <v>247335</v>
      </c>
      <c r="G6" s="22" t="n">
        <v>248457</v>
      </c>
      <c r="H6" s="22" t="n">
        <v>250593</v>
      </c>
      <c r="I6" s="22" t="n">
        <v>252255</v>
      </c>
      <c r="J6" s="23" t="n">
        <f aca="false">K6*366/1000</f>
        <v>250118.91</v>
      </c>
      <c r="K6" s="24" t="n">
        <f aca="false">K8+K14+K21+K25+K29</f>
        <v>683385</v>
      </c>
      <c r="L6" s="25"/>
    </row>
    <row r="7" s="5" customFormat="true" ht="20.1" hidden="false" customHeight="true" outlineLevel="0" collapsed="false">
      <c r="B7" s="20" t="s">
        <v>9</v>
      </c>
      <c r="C7" s="20"/>
      <c r="D7" s="20"/>
      <c r="E7" s="21"/>
      <c r="F7" s="26" t="n">
        <v>137207</v>
      </c>
      <c r="G7" s="26" t="n">
        <v>137971</v>
      </c>
      <c r="H7" s="26" t="n">
        <v>139003</v>
      </c>
      <c r="I7" s="26" t="n">
        <v>139611</v>
      </c>
      <c r="J7" s="27" t="n">
        <f aca="false">K7*366/1000</f>
        <v>138577.848</v>
      </c>
      <c r="K7" s="24" t="n">
        <f aca="false">K8+K14+K21</f>
        <v>378628</v>
      </c>
    </row>
    <row r="8" customFormat="false" ht="18" hidden="false" customHeight="true" outlineLevel="0" collapsed="false">
      <c r="A8" s="5"/>
      <c r="B8" s="28" t="s">
        <v>10</v>
      </c>
      <c r="C8" s="28"/>
      <c r="D8" s="28"/>
      <c r="E8" s="29"/>
      <c r="F8" s="3" t="n">
        <v>121794</v>
      </c>
      <c r="G8" s="3" t="n">
        <v>122574</v>
      </c>
      <c r="H8" s="3" t="n">
        <v>123439</v>
      </c>
      <c r="I8" s="3" t="n">
        <v>123899</v>
      </c>
      <c r="J8" s="30" t="n">
        <f aca="false">K8*366/1000</f>
        <v>122956.968</v>
      </c>
      <c r="K8" s="31" t="n">
        <f aca="false">SUM(K9:K13)</f>
        <v>335948</v>
      </c>
      <c r="L8" s="3"/>
    </row>
    <row r="9" customFormat="false" ht="15" hidden="false" customHeight="true" outlineLevel="0" collapsed="false">
      <c r="B9" s="32"/>
      <c r="C9" s="33" t="s">
        <v>11</v>
      </c>
      <c r="D9" s="33"/>
      <c r="E9" s="34"/>
      <c r="F9" s="35" t="n">
        <v>47194</v>
      </c>
      <c r="G9" s="35" t="n">
        <v>47724</v>
      </c>
      <c r="H9" s="35" t="n">
        <v>48086</v>
      </c>
      <c r="I9" s="35" t="n">
        <v>48279</v>
      </c>
      <c r="J9" s="36" t="n">
        <f aca="false">K9*366/1000</f>
        <v>47820.096</v>
      </c>
      <c r="K9" s="36" t="n">
        <v>130656</v>
      </c>
    </row>
    <row r="10" customFormat="false" ht="15" hidden="false" customHeight="true" outlineLevel="0" collapsed="false">
      <c r="B10" s="2"/>
      <c r="C10" s="33" t="s">
        <v>12</v>
      </c>
      <c r="D10" s="33"/>
      <c r="E10" s="34"/>
      <c r="F10" s="35" t="n">
        <v>21198</v>
      </c>
      <c r="G10" s="35" t="n">
        <v>21165</v>
      </c>
      <c r="H10" s="35" t="n">
        <v>21309</v>
      </c>
      <c r="I10" s="35" t="n">
        <v>21354</v>
      </c>
      <c r="J10" s="36" t="n">
        <f aca="false">K10*366/1000</f>
        <v>21345.12</v>
      </c>
      <c r="K10" s="36" t="n">
        <v>58320</v>
      </c>
    </row>
    <row r="11" customFormat="false" ht="15" hidden="false" customHeight="true" outlineLevel="0" collapsed="false">
      <c r="B11" s="2"/>
      <c r="C11" s="33" t="s">
        <v>13</v>
      </c>
      <c r="D11" s="33"/>
      <c r="E11" s="34"/>
      <c r="F11" s="35" t="n">
        <v>9001</v>
      </c>
      <c r="G11" s="35" t="n">
        <v>9129</v>
      </c>
      <c r="H11" s="35" t="n">
        <v>9109</v>
      </c>
      <c r="I11" s="35" t="n">
        <v>9048</v>
      </c>
      <c r="J11" s="36" t="n">
        <f aca="false">K11*366/1000</f>
        <v>9060.696</v>
      </c>
      <c r="K11" s="36" t="n">
        <v>24756</v>
      </c>
    </row>
    <row r="12" customFormat="false" ht="15" hidden="false" customHeight="true" outlineLevel="0" collapsed="false">
      <c r="B12" s="2"/>
      <c r="C12" s="33" t="s">
        <v>14</v>
      </c>
      <c r="D12" s="33"/>
      <c r="E12" s="34"/>
      <c r="F12" s="35" t="n">
        <v>27841</v>
      </c>
      <c r="G12" s="35" t="n">
        <v>27936</v>
      </c>
      <c r="H12" s="35" t="n">
        <v>28217</v>
      </c>
      <c r="I12" s="35" t="n">
        <v>28414</v>
      </c>
      <c r="J12" s="36" t="n">
        <f aca="false">K12*366/1000</f>
        <v>27893.592</v>
      </c>
      <c r="K12" s="36" t="n">
        <v>76212</v>
      </c>
    </row>
    <row r="13" customFormat="false" ht="15" hidden="false" customHeight="true" outlineLevel="0" collapsed="false">
      <c r="B13" s="2"/>
      <c r="C13" s="33" t="s">
        <v>15</v>
      </c>
      <c r="D13" s="33"/>
      <c r="E13" s="34"/>
      <c r="F13" s="35" t="n">
        <v>16559</v>
      </c>
      <c r="G13" s="35" t="n">
        <v>16621</v>
      </c>
      <c r="H13" s="35" t="n">
        <v>16718</v>
      </c>
      <c r="I13" s="35" t="n">
        <v>16803</v>
      </c>
      <c r="J13" s="36" t="n">
        <f aca="false">K13*366/1000</f>
        <v>16837.464</v>
      </c>
      <c r="K13" s="37" t="n">
        <v>46004</v>
      </c>
      <c r="M13" s="3"/>
    </row>
    <row r="14" customFormat="false" ht="18" hidden="false" customHeight="true" outlineLevel="0" collapsed="false">
      <c r="B14" s="28" t="s">
        <v>16</v>
      </c>
      <c r="C14" s="28"/>
      <c r="D14" s="28"/>
      <c r="E14" s="38"/>
      <c r="F14" s="39" t="n">
        <v>11768</v>
      </c>
      <c r="G14" s="39" t="n">
        <v>11932</v>
      </c>
      <c r="H14" s="39" t="n">
        <v>12194</v>
      </c>
      <c r="I14" s="39" t="n">
        <v>12442</v>
      </c>
      <c r="J14" s="30" t="n">
        <f aca="false">K14*366/1000</f>
        <v>12525.984</v>
      </c>
      <c r="K14" s="40" t="n">
        <f aca="false">SUM(K15,K16,K18)</f>
        <v>34224</v>
      </c>
    </row>
    <row r="15" customFormat="false" ht="15" hidden="false" customHeight="true" outlineLevel="0" collapsed="false">
      <c r="B15" s="2"/>
      <c r="C15" s="33" t="s">
        <v>17</v>
      </c>
      <c r="D15" s="33"/>
      <c r="E15" s="34"/>
      <c r="F15" s="35" t="n">
        <v>4002</v>
      </c>
      <c r="G15" s="35" t="n">
        <v>4031</v>
      </c>
      <c r="H15" s="35" t="n">
        <v>4068</v>
      </c>
      <c r="I15" s="35" t="n">
        <v>4084</v>
      </c>
      <c r="J15" s="36" t="n">
        <f aca="false">K15*366/1000</f>
        <v>4095.54</v>
      </c>
      <c r="K15" s="36" t="n">
        <v>11190</v>
      </c>
    </row>
    <row r="16" customFormat="false" ht="15" hidden="false" customHeight="true" outlineLevel="0" collapsed="false">
      <c r="B16" s="2"/>
      <c r="C16" s="33" t="s">
        <v>18</v>
      </c>
      <c r="D16" s="33"/>
      <c r="E16" s="34"/>
      <c r="F16" s="35" t="n">
        <v>4306</v>
      </c>
      <c r="G16" s="35" t="n">
        <v>4379</v>
      </c>
      <c r="H16" s="35" t="n">
        <v>4513</v>
      </c>
      <c r="I16" s="35" t="n">
        <v>4589</v>
      </c>
      <c r="J16" s="36" t="n">
        <f aca="false">K16*366/1000</f>
        <v>4641.612</v>
      </c>
      <c r="K16" s="36" t="n">
        <v>12682</v>
      </c>
    </row>
    <row r="17" customFormat="false" ht="15" hidden="false" customHeight="true" outlineLevel="0" collapsed="false">
      <c r="B17" s="2"/>
      <c r="C17" s="33" t="s">
        <v>19</v>
      </c>
      <c r="D17" s="33"/>
      <c r="E17" s="34"/>
      <c r="F17" s="41" t="s">
        <v>20</v>
      </c>
      <c r="G17" s="41" t="s">
        <v>20</v>
      </c>
      <c r="H17" s="41" t="s">
        <v>20</v>
      </c>
      <c r="I17" s="41" t="s">
        <v>20</v>
      </c>
      <c r="J17" s="42" t="s">
        <v>21</v>
      </c>
      <c r="K17" s="42" t="s">
        <v>21</v>
      </c>
    </row>
    <row r="18" customFormat="false" ht="15" hidden="false" customHeight="true" outlineLevel="0" collapsed="false">
      <c r="B18" s="2"/>
      <c r="C18" s="33" t="s">
        <v>22</v>
      </c>
      <c r="D18" s="33"/>
      <c r="E18" s="34"/>
      <c r="F18" s="35" t="n">
        <v>3460</v>
      </c>
      <c r="G18" s="35" t="n">
        <v>3522</v>
      </c>
      <c r="H18" s="35" t="n">
        <v>3614</v>
      </c>
      <c r="I18" s="35" t="n">
        <v>3770</v>
      </c>
      <c r="J18" s="36" t="n">
        <f aca="false">K18*366/1000</f>
        <v>3788.832</v>
      </c>
      <c r="K18" s="36" t="n">
        <v>10352</v>
      </c>
    </row>
    <row r="19" customFormat="false" ht="15" hidden="false" customHeight="true" outlineLevel="0" collapsed="false">
      <c r="B19" s="2"/>
      <c r="C19" s="33" t="s">
        <v>23</v>
      </c>
      <c r="D19" s="33"/>
      <c r="E19" s="34"/>
      <c r="F19" s="41" t="s">
        <v>20</v>
      </c>
      <c r="G19" s="41" t="s">
        <v>20</v>
      </c>
      <c r="H19" s="41" t="s">
        <v>20</v>
      </c>
      <c r="I19" s="41" t="s">
        <v>20</v>
      </c>
      <c r="J19" s="42" t="s">
        <v>21</v>
      </c>
      <c r="K19" s="42" t="s">
        <v>21</v>
      </c>
    </row>
    <row r="20" customFormat="false" ht="15" hidden="false" customHeight="true" outlineLevel="0" collapsed="false">
      <c r="B20" s="2"/>
      <c r="C20" s="33" t="s">
        <v>24</v>
      </c>
      <c r="D20" s="33"/>
      <c r="E20" s="34"/>
      <c r="F20" s="41" t="s">
        <v>20</v>
      </c>
      <c r="G20" s="41" t="s">
        <v>20</v>
      </c>
      <c r="H20" s="41" t="s">
        <v>20</v>
      </c>
      <c r="I20" s="41" t="s">
        <v>20</v>
      </c>
      <c r="J20" s="43" t="s">
        <v>21</v>
      </c>
      <c r="K20" s="44" t="s">
        <v>21</v>
      </c>
    </row>
    <row r="21" customFormat="false" ht="18" hidden="false" customHeight="true" outlineLevel="0" collapsed="false">
      <c r="B21" s="28" t="s">
        <v>25</v>
      </c>
      <c r="C21" s="28"/>
      <c r="D21" s="28"/>
      <c r="E21" s="29"/>
      <c r="F21" s="39" t="n">
        <v>3645</v>
      </c>
      <c r="G21" s="39" t="n">
        <v>3465</v>
      </c>
      <c r="H21" s="39" t="n">
        <v>3370</v>
      </c>
      <c r="I21" s="39" t="n">
        <v>3270</v>
      </c>
      <c r="J21" s="36" t="n">
        <f aca="false">K21*366/1000</f>
        <v>3094.896</v>
      </c>
      <c r="K21" s="40" t="n">
        <f aca="false">SUM(K22:K23)</f>
        <v>8456</v>
      </c>
    </row>
    <row r="22" customFormat="false" ht="15" hidden="false" customHeight="true" outlineLevel="0" collapsed="false">
      <c r="B22" s="33"/>
      <c r="C22" s="33" t="s">
        <v>26</v>
      </c>
      <c r="D22" s="33"/>
      <c r="E22" s="34"/>
      <c r="F22" s="35" t="n">
        <v>1788</v>
      </c>
      <c r="G22" s="35" t="n">
        <v>1698</v>
      </c>
      <c r="H22" s="35" t="n">
        <v>1662</v>
      </c>
      <c r="I22" s="35" t="n">
        <v>1617</v>
      </c>
      <c r="J22" s="36" t="n">
        <f aca="false">K22*366/1000</f>
        <v>1520.364</v>
      </c>
      <c r="K22" s="36" t="n">
        <v>4154</v>
      </c>
    </row>
    <row r="23" customFormat="false" ht="15" hidden="false" customHeight="true" outlineLevel="0" collapsed="false">
      <c r="B23" s="2"/>
      <c r="C23" s="33" t="s">
        <v>27</v>
      </c>
      <c r="D23" s="33"/>
      <c r="E23" s="34"/>
      <c r="F23" s="35" t="n">
        <v>1858</v>
      </c>
      <c r="G23" s="35" t="n">
        <v>1767</v>
      </c>
      <c r="H23" s="35" t="n">
        <v>1707</v>
      </c>
      <c r="I23" s="35" t="n">
        <v>1653</v>
      </c>
      <c r="J23" s="37" t="n">
        <f aca="false">K23*366/1000</f>
        <v>1574.532</v>
      </c>
      <c r="K23" s="37" t="n">
        <v>4302</v>
      </c>
    </row>
    <row r="24" s="5" customFormat="true" ht="20.1" hidden="false" customHeight="true" outlineLevel="0" collapsed="false">
      <c r="B24" s="20" t="s">
        <v>28</v>
      </c>
      <c r="C24" s="20"/>
      <c r="D24" s="20"/>
      <c r="E24" s="21"/>
      <c r="F24" s="26" t="n">
        <v>110128</v>
      </c>
      <c r="G24" s="26" t="n">
        <v>110485</v>
      </c>
      <c r="H24" s="26" t="n">
        <v>111590</v>
      </c>
      <c r="I24" s="26" t="n">
        <v>112644</v>
      </c>
      <c r="J24" s="37" t="n">
        <f aca="false">K24*366/1000</f>
        <v>111541.062</v>
      </c>
      <c r="K24" s="24" t="n">
        <f aca="false">K25+K29</f>
        <v>304757</v>
      </c>
    </row>
    <row r="25" customFormat="false" ht="18" hidden="false" customHeight="true" outlineLevel="0" collapsed="false">
      <c r="B25" s="28" t="s">
        <v>29</v>
      </c>
      <c r="C25" s="28"/>
      <c r="D25" s="28"/>
      <c r="E25" s="29"/>
      <c r="F25" s="3" t="n">
        <v>75677</v>
      </c>
      <c r="G25" s="3" t="n">
        <v>75477</v>
      </c>
      <c r="H25" s="3" t="n">
        <v>76105</v>
      </c>
      <c r="I25" s="3" t="n">
        <v>76568</v>
      </c>
      <c r="J25" s="36" t="n">
        <f aca="false">K25*366/1000</f>
        <v>75641.586</v>
      </c>
      <c r="K25" s="31" t="n">
        <f aca="false">SUM(K26:K28)</f>
        <v>206671</v>
      </c>
    </row>
    <row r="26" customFormat="false" ht="15" hidden="false" customHeight="true" outlineLevel="0" collapsed="false">
      <c r="B26" s="2"/>
      <c r="C26" s="33" t="s">
        <v>30</v>
      </c>
      <c r="D26" s="33"/>
      <c r="E26" s="34"/>
      <c r="F26" s="35" t="n">
        <v>47219</v>
      </c>
      <c r="G26" s="35" t="n">
        <v>47120</v>
      </c>
      <c r="H26" s="35" t="n">
        <v>47509</v>
      </c>
      <c r="I26" s="35" t="n">
        <v>47478</v>
      </c>
      <c r="J26" s="40" t="n">
        <f aca="false">K26*366/1000</f>
        <v>46543.854</v>
      </c>
      <c r="K26" s="36" t="n">
        <v>127169</v>
      </c>
    </row>
    <row r="27" customFormat="false" ht="15" hidden="false" customHeight="true" outlineLevel="0" collapsed="false">
      <c r="B27" s="2"/>
      <c r="C27" s="33" t="s">
        <v>31</v>
      </c>
      <c r="D27" s="33"/>
      <c r="E27" s="34"/>
      <c r="F27" s="35" t="n">
        <v>20603</v>
      </c>
      <c r="G27" s="35" t="n">
        <v>20496</v>
      </c>
      <c r="H27" s="35" t="n">
        <v>20647</v>
      </c>
      <c r="I27" s="35" t="n">
        <v>21023</v>
      </c>
      <c r="J27" s="36" t="n">
        <f aca="false">K27*366/1000</f>
        <v>21043.536</v>
      </c>
      <c r="K27" s="36" t="n">
        <v>57496</v>
      </c>
    </row>
    <row r="28" customFormat="false" ht="15" hidden="false" customHeight="true" outlineLevel="0" collapsed="false">
      <c r="B28" s="2"/>
      <c r="C28" s="33" t="s">
        <v>32</v>
      </c>
      <c r="D28" s="33"/>
      <c r="E28" s="34"/>
      <c r="F28" s="35" t="n">
        <v>7854</v>
      </c>
      <c r="G28" s="35" t="n">
        <v>7861</v>
      </c>
      <c r="H28" s="35" t="n">
        <v>7949</v>
      </c>
      <c r="I28" s="35" t="n">
        <v>8067</v>
      </c>
      <c r="J28" s="37" t="n">
        <f aca="false">K28*366/1000</f>
        <v>8054.196</v>
      </c>
      <c r="K28" s="37" t="n">
        <v>22006</v>
      </c>
    </row>
    <row r="29" customFormat="false" ht="18" hidden="false" customHeight="true" outlineLevel="0" collapsed="false">
      <c r="B29" s="28" t="s">
        <v>33</v>
      </c>
      <c r="C29" s="28"/>
      <c r="D29" s="28"/>
      <c r="E29" s="38"/>
      <c r="F29" s="39" t="n">
        <v>34451</v>
      </c>
      <c r="G29" s="39" t="n">
        <v>35009</v>
      </c>
      <c r="H29" s="39" t="n">
        <v>35485</v>
      </c>
      <c r="I29" s="39" t="n">
        <v>36076</v>
      </c>
      <c r="J29" s="36" t="n">
        <f aca="false">K29*366/1000</f>
        <v>35899.476</v>
      </c>
      <c r="K29" s="40" t="n">
        <f aca="false">K30</f>
        <v>98086</v>
      </c>
    </row>
    <row r="30" customFormat="false" ht="15" hidden="false" customHeight="true" outlineLevel="0" collapsed="false">
      <c r="B30" s="7"/>
      <c r="C30" s="45" t="s">
        <v>11</v>
      </c>
      <c r="D30" s="45"/>
      <c r="E30" s="46"/>
      <c r="F30" s="47" t="n">
        <v>34451</v>
      </c>
      <c r="G30" s="47" t="n">
        <v>35009</v>
      </c>
      <c r="H30" s="47" t="n">
        <v>35485</v>
      </c>
      <c r="I30" s="47" t="n">
        <v>36076</v>
      </c>
      <c r="J30" s="48" t="n">
        <f aca="false">K30*366/1000</f>
        <v>35899.476</v>
      </c>
      <c r="K30" s="48" t="n">
        <v>98086</v>
      </c>
    </row>
    <row r="31" customFormat="false" ht="3.75" hidden="false" customHeight="true" outlineLevel="0" collapsed="false">
      <c r="B31" s="2"/>
      <c r="C31" s="33"/>
      <c r="D31" s="33"/>
      <c r="F31" s="35"/>
      <c r="G31" s="35"/>
      <c r="H31" s="35"/>
      <c r="I31" s="35"/>
      <c r="J31" s="49"/>
      <c r="K31" s="49"/>
    </row>
    <row r="32" s="6" customFormat="true" ht="13.5" hidden="false" customHeight="true" outlineLevel="0" collapsed="false">
      <c r="B32" s="50" t="s">
        <v>34</v>
      </c>
      <c r="C32" s="51"/>
      <c r="D32" s="51"/>
      <c r="E32" s="51"/>
      <c r="F32" s="51"/>
      <c r="G32" s="51"/>
      <c r="H32" s="51"/>
      <c r="I32" s="51"/>
      <c r="J32" s="51"/>
      <c r="K32" s="51"/>
    </row>
    <row r="33" s="6" customFormat="true" ht="13.5" hidden="false" customHeight="true" outlineLevel="0" collapsed="false">
      <c r="B33" s="52" t="s">
        <v>35</v>
      </c>
      <c r="C33" s="50"/>
      <c r="D33" s="51"/>
      <c r="E33" s="51"/>
      <c r="F33" s="51"/>
      <c r="G33" s="51"/>
      <c r="H33" s="51"/>
      <c r="I33" s="51"/>
      <c r="J33" s="51"/>
      <c r="K33" s="51"/>
    </row>
    <row r="34" customFormat="false" ht="13.5" hidden="false" customHeight="true" outlineLevel="0" collapsed="false">
      <c r="B34" s="53" t="s">
        <v>36</v>
      </c>
      <c r="C34" s="54"/>
      <c r="D34" s="54"/>
      <c r="E34" s="55"/>
      <c r="F34" s="54"/>
      <c r="G34" s="54"/>
      <c r="H34" s="54"/>
    </row>
    <row r="35" customFormat="false" ht="13.5" hidden="false" customHeight="true" outlineLevel="0" collapsed="false">
      <c r="B35" s="54"/>
      <c r="C35" s="54"/>
      <c r="D35" s="54"/>
      <c r="E35" s="55"/>
      <c r="F35" s="54"/>
      <c r="G35" s="54"/>
      <c r="H35" s="54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10">
    <mergeCell ref="B4:D5"/>
    <mergeCell ref="J4:K4"/>
    <mergeCell ref="B6:D6"/>
    <mergeCell ref="B7:D7"/>
    <mergeCell ref="B8:D8"/>
    <mergeCell ref="B14:D14"/>
    <mergeCell ref="B21:D21"/>
    <mergeCell ref="B24:D24"/>
    <mergeCell ref="B25:D25"/>
    <mergeCell ref="B29:D29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1-26T11:00:52Z</cp:lastPrinted>
  <dcterms:modified xsi:type="dcterms:W3CDTF">2021-04-14T03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