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8" sheetId="1" state="visible" r:id="rId2"/>
  </sheets>
  <definedNames>
    <definedName function="false" hidden="false" localSheetId="0" name="_xlnm.Print_Area" vbProcedure="false">'1508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市債現在高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区     分</t>
  </si>
  <si>
    <t xml:space="preserve">金　　額</t>
  </si>
  <si>
    <t xml:space="preserve">構成比</t>
  </si>
  <si>
    <t xml:space="preserve">（千円）</t>
  </si>
  <si>
    <t xml:space="preserve">（％）</t>
  </si>
  <si>
    <t xml:space="preserve">総額</t>
  </si>
  <si>
    <t xml:space="preserve">一般会計</t>
  </si>
  <si>
    <t xml:space="preserve">普通債</t>
  </si>
  <si>
    <t xml:space="preserve">総務</t>
  </si>
  <si>
    <t xml:space="preserve">民生</t>
  </si>
  <si>
    <t xml:space="preserve">衛生</t>
  </si>
  <si>
    <t xml:space="preserve">農林水産業</t>
  </si>
  <si>
    <t xml:space="preserve">商工</t>
  </si>
  <si>
    <t xml:space="preserve">土木</t>
  </si>
  <si>
    <t xml:space="preserve">消防</t>
  </si>
  <si>
    <t xml:space="preserve">教育</t>
  </si>
  <si>
    <t xml:space="preserve">その他</t>
  </si>
  <si>
    <t xml:space="preserve">災害復旧債</t>
  </si>
  <si>
    <t xml:space="preserve">減税補てん債</t>
  </si>
  <si>
    <t xml:space="preserve">臨時税収補てん債</t>
  </si>
  <si>
    <t xml:space="preserve">臨時財政対策債</t>
  </si>
  <si>
    <t xml:space="preserve">減収補てん債</t>
  </si>
  <si>
    <t xml:space="preserve">特別会計</t>
  </si>
  <si>
    <t xml:space="preserve">国民健康保険事業（直営診療勘定）</t>
  </si>
  <si>
    <t xml:space="preserve">病院建設債</t>
  </si>
  <si>
    <t xml:space="preserve">下水道事業</t>
  </si>
  <si>
    <t xml:space="preserve">下水道債</t>
  </si>
  <si>
    <t xml:space="preserve">公共下水道</t>
  </si>
  <si>
    <t xml:space="preserve">流域下水道</t>
  </si>
  <si>
    <t xml:space="preserve">浄化槽債</t>
  </si>
  <si>
    <t xml:space="preserve">浄化槽</t>
  </si>
  <si>
    <t xml:space="preserve">自動車駐車場事業</t>
  </si>
  <si>
    <t xml:space="preserve">駐車場建設債</t>
  </si>
  <si>
    <t xml:space="preserve">母子父子寡婦福祉資金貸付事業</t>
  </si>
  <si>
    <t xml:space="preserve">母子父子寡婦福祉資金貸付事業債</t>
  </si>
  <si>
    <t xml:space="preserve">簡易水道事業</t>
  </si>
  <si>
    <t xml:space="preserve">簡易水道事業債</t>
  </si>
  <si>
    <t xml:space="preserve">農業集落排水事業</t>
  </si>
  <si>
    <t xml:space="preserve">農業集落排水事業債</t>
  </si>
  <si>
    <t xml:space="preserve">公共用地先行取得事業</t>
  </si>
  <si>
    <t xml:space="preserve">公共用地先行取得事業債</t>
  </si>
  <si>
    <t xml:space="preserve">麻溝台・新磯野第一整備地区
土地区画整理事業</t>
  </si>
  <si>
    <t xml:space="preserve">麻溝台・新磯野第一整備地区
土地区画整理事業債</t>
  </si>
  <si>
    <t xml:space="preserve">公営企業会計</t>
  </si>
  <si>
    <r>
      <rPr>
        <sz val="10"/>
        <rFont val="Noto Sans"/>
        <family val="2"/>
      </rPr>
      <t xml:space="preserve">（注）各年度末における現在高である。構成比は小数点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位を四捨五入しているため、合計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にならない場合がある。</t>
    </r>
  </si>
  <si>
    <t xml:space="preserve">資料　財政局財政部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 * #,##0.0;_ * \△#,##0.0;_ * \-"/>
    <numFmt numFmtId="168" formatCode="_ * #,##0;_ * \△#,##0;_ * 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21.62"/>
    <col collapsed="false" customWidth="true" hidden="false" outlineLevel="0" max="5" min="5" style="2" width="1.12"/>
    <col collapsed="false" customWidth="true" hidden="false" outlineLevel="0" max="6" min="6" style="1" width="14.49"/>
    <col collapsed="false" customWidth="true" hidden="false" outlineLevel="0" max="7" min="7" style="1" width="7.37"/>
    <col collapsed="false" customWidth="true" hidden="false" outlineLevel="0" max="8" min="8" style="3" width="14.49"/>
    <col collapsed="false" customWidth="true" hidden="false" outlineLevel="0" max="9" min="9" style="3" width="7.37"/>
    <col collapsed="false" customWidth="true" hidden="false" outlineLevel="0" max="10" min="10" style="3" width="14.49"/>
    <col collapsed="false" customWidth="true" hidden="false" outlineLevel="0" max="11" min="11" style="3" width="7.37"/>
    <col collapsed="false" customWidth="true" hidden="false" outlineLevel="0" max="12" min="12" style="3" width="14.49"/>
    <col collapsed="false" customWidth="true" hidden="false" outlineLevel="0" max="13" min="13" style="3" width="7.37"/>
    <col collapsed="false" customWidth="true" hidden="false" outlineLevel="0" max="14" min="14" style="1" width="14.49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4" t="s">
        <v>0</v>
      </c>
      <c r="C1" s="4"/>
      <c r="D1" s="4"/>
      <c r="E1" s="5"/>
      <c r="F1" s="5"/>
      <c r="G1" s="6"/>
      <c r="H1" s="7"/>
      <c r="I1" s="8"/>
      <c r="J1" s="7"/>
      <c r="K1" s="8"/>
      <c r="L1" s="7"/>
      <c r="M1" s="8"/>
      <c r="N1" s="5"/>
      <c r="O1" s="5"/>
    </row>
    <row r="2" customFormat="false" ht="13.5" hidden="false" customHeight="true" outlineLevel="0" collapsed="false">
      <c r="B2" s="9"/>
      <c r="C2" s="9"/>
      <c r="D2" s="9"/>
      <c r="E2" s="5"/>
      <c r="F2" s="5"/>
      <c r="G2" s="6"/>
      <c r="H2" s="5"/>
      <c r="I2" s="6"/>
      <c r="J2" s="5"/>
      <c r="K2" s="6"/>
      <c r="L2" s="5"/>
      <c r="M2" s="6"/>
      <c r="N2" s="5"/>
      <c r="O2" s="5"/>
    </row>
    <row r="3" customFormat="false" ht="15" hidden="false" customHeight="true" outlineLevel="0" collapsed="false">
      <c r="B3" s="10"/>
      <c r="C3" s="10"/>
      <c r="D3" s="11"/>
      <c r="E3" s="11"/>
      <c r="F3" s="12" t="s">
        <v>1</v>
      </c>
      <c r="G3" s="12"/>
      <c r="H3" s="12" t="n">
        <v>28</v>
      </c>
      <c r="I3" s="12"/>
      <c r="J3" s="12" t="n">
        <v>29</v>
      </c>
      <c r="K3" s="12"/>
      <c r="L3" s="12" t="n">
        <v>30</v>
      </c>
      <c r="M3" s="12"/>
      <c r="N3" s="12" t="s">
        <v>2</v>
      </c>
      <c r="O3" s="12"/>
    </row>
    <row r="4" customFormat="false" ht="13.5" hidden="false" customHeight="true" outlineLevel="0" collapsed="false">
      <c r="B4" s="13" t="s">
        <v>3</v>
      </c>
      <c r="C4" s="13"/>
      <c r="D4" s="13"/>
      <c r="E4" s="13"/>
      <c r="F4" s="14" t="s">
        <v>4</v>
      </c>
      <c r="G4" s="15" t="s">
        <v>5</v>
      </c>
      <c r="H4" s="14" t="s">
        <v>4</v>
      </c>
      <c r="I4" s="15" t="s">
        <v>5</v>
      </c>
      <c r="J4" s="14" t="s">
        <v>4</v>
      </c>
      <c r="K4" s="15" t="s">
        <v>5</v>
      </c>
      <c r="L4" s="14" t="s">
        <v>4</v>
      </c>
      <c r="M4" s="15" t="s">
        <v>5</v>
      </c>
      <c r="N4" s="14" t="s">
        <v>4</v>
      </c>
      <c r="O4" s="15" t="s">
        <v>5</v>
      </c>
    </row>
    <row r="5" s="16" customFormat="true" ht="13.5" hidden="false" customHeight="true" outlineLevel="0" collapsed="false">
      <c r="B5" s="17"/>
      <c r="C5" s="17"/>
      <c r="D5" s="17"/>
      <c r="E5" s="17"/>
      <c r="F5" s="18" t="s">
        <v>6</v>
      </c>
      <c r="G5" s="19" t="s">
        <v>7</v>
      </c>
      <c r="H5" s="18" t="s">
        <v>6</v>
      </c>
      <c r="I5" s="19" t="s">
        <v>7</v>
      </c>
      <c r="J5" s="18" t="s">
        <v>6</v>
      </c>
      <c r="K5" s="19" t="s">
        <v>7</v>
      </c>
      <c r="L5" s="18" t="s">
        <v>6</v>
      </c>
      <c r="M5" s="19" t="s">
        <v>7</v>
      </c>
      <c r="N5" s="18" t="s">
        <v>6</v>
      </c>
      <c r="O5" s="19" t="s">
        <v>7</v>
      </c>
    </row>
    <row r="6" s="3" customFormat="true" ht="15" hidden="false" customHeight="true" outlineLevel="0" collapsed="false">
      <c r="B6" s="20" t="s">
        <v>8</v>
      </c>
      <c r="C6" s="20"/>
      <c r="D6" s="20"/>
      <c r="E6" s="21"/>
      <c r="F6" s="22" t="n">
        <v>375008395</v>
      </c>
      <c r="G6" s="23" t="n">
        <v>100</v>
      </c>
      <c r="H6" s="24" t="n">
        <f aca="false">SUM(H7,H23,H44)</f>
        <v>367877766</v>
      </c>
      <c r="I6" s="23" t="n">
        <v>100</v>
      </c>
      <c r="J6" s="24" t="n">
        <f aca="false">SUM(J7,J23,J44)</f>
        <v>370421207</v>
      </c>
      <c r="K6" s="23" t="n">
        <f aca="false">J6/$J$6*100</f>
        <v>100</v>
      </c>
      <c r="L6" s="24" t="n">
        <f aca="false">L7+L23+L44</f>
        <v>375038223</v>
      </c>
      <c r="M6" s="23" t="n">
        <f aca="false">L6/$L$6*100</f>
        <v>100</v>
      </c>
      <c r="N6" s="25" t="n">
        <f aca="false">N7+N23+N44</f>
        <v>379064015</v>
      </c>
      <c r="O6" s="26" t="n">
        <f aca="false">N6/$N$6*100</f>
        <v>100</v>
      </c>
    </row>
    <row r="7" s="3" customFormat="true" ht="15" hidden="false" customHeight="true" outlineLevel="0" collapsed="false">
      <c r="B7" s="27" t="s">
        <v>9</v>
      </c>
      <c r="C7" s="27"/>
      <c r="D7" s="27"/>
      <c r="E7" s="28"/>
      <c r="F7" s="29" t="n">
        <v>266129040</v>
      </c>
      <c r="G7" s="30" t="n">
        <v>70.9661553043366</v>
      </c>
      <c r="H7" s="31" t="n">
        <f aca="false">SUM(H8,H17)</f>
        <v>263432495</v>
      </c>
      <c r="I7" s="30" t="n">
        <v>71.6</v>
      </c>
      <c r="J7" s="31" t="n">
        <f aca="false">SUM(J8,J17)</f>
        <v>268595987</v>
      </c>
      <c r="K7" s="30" t="n">
        <f aca="false">J7/$J$6*100</f>
        <v>72.5109637148826</v>
      </c>
      <c r="L7" s="31" t="n">
        <v>275808170</v>
      </c>
      <c r="M7" s="30" t="n">
        <f aca="false">L7/$L$6*100</f>
        <v>73.5413494106706</v>
      </c>
      <c r="N7" s="32" t="n">
        <f aca="false">N8+N17</f>
        <v>281769866</v>
      </c>
      <c r="O7" s="33" t="n">
        <f aca="false">N7/$N$6*100</f>
        <v>74.3330558560142</v>
      </c>
    </row>
    <row r="8" customFormat="false" ht="15" hidden="false" customHeight="true" outlineLevel="0" collapsed="false">
      <c r="B8" s="21"/>
      <c r="C8" s="20" t="s">
        <v>10</v>
      </c>
      <c r="D8" s="20"/>
      <c r="E8" s="21"/>
      <c r="F8" s="22" t="n">
        <v>147123724</v>
      </c>
      <c r="G8" s="34" t="n">
        <v>39.2321147903902</v>
      </c>
      <c r="H8" s="24" t="n">
        <f aca="false">SUM(H9:H16)</f>
        <v>139496828</v>
      </c>
      <c r="I8" s="23" t="n">
        <v>37.9</v>
      </c>
      <c r="J8" s="24" t="n">
        <f aca="false">SUM(J9:J16)</f>
        <v>132824369</v>
      </c>
      <c r="K8" s="23" t="n">
        <f aca="false">J8/$J$6*100</f>
        <v>35.8576578473273</v>
      </c>
      <c r="L8" s="24" t="n">
        <v>128668943</v>
      </c>
      <c r="M8" s="23" t="n">
        <f aca="false">L8/$L$6*100</f>
        <v>34.3082211649664</v>
      </c>
      <c r="N8" s="25" t="n">
        <f aca="false">N9+N10+N11+N12+N13+N14+N15+N16</f>
        <v>125181376</v>
      </c>
      <c r="O8" s="26" t="n">
        <f aca="false">N8/$N$6*100</f>
        <v>33.0238089205065</v>
      </c>
    </row>
    <row r="9" customFormat="false" ht="13.5" hidden="false" customHeight="true" outlineLevel="0" collapsed="false">
      <c r="A9" s="2"/>
      <c r="D9" s="20" t="s">
        <v>11</v>
      </c>
      <c r="E9" s="21"/>
      <c r="F9" s="35" t="n">
        <v>9936544</v>
      </c>
      <c r="G9" s="23" t="n">
        <v>2.74968574903503</v>
      </c>
      <c r="H9" s="36" t="n">
        <v>8905738</v>
      </c>
      <c r="I9" s="23" t="n">
        <v>2.40421925950908</v>
      </c>
      <c r="J9" s="36" t="n">
        <v>7753276</v>
      </c>
      <c r="K9" s="23" t="n">
        <f aca="false">J9/$J$6*100</f>
        <v>2.09309722377747</v>
      </c>
      <c r="L9" s="36" t="n">
        <v>6710155</v>
      </c>
      <c r="M9" s="23" t="n">
        <f aca="false">L9/$L$6*100</f>
        <v>1.78919229787413</v>
      </c>
      <c r="N9" s="37" t="n">
        <v>5569677</v>
      </c>
      <c r="O9" s="26" t="n">
        <f aca="false">N9/$N$6*100</f>
        <v>1.46932359168939</v>
      </c>
    </row>
    <row r="10" customFormat="false" ht="13.5" hidden="false" customHeight="true" outlineLevel="0" collapsed="false">
      <c r="A10" s="2"/>
      <c r="D10" s="20" t="s">
        <v>12</v>
      </c>
      <c r="E10" s="21"/>
      <c r="F10" s="35" t="n">
        <v>12500473</v>
      </c>
      <c r="G10" s="23" t="n">
        <v>3.33338484329131</v>
      </c>
      <c r="H10" s="36" t="n">
        <v>11473450</v>
      </c>
      <c r="I10" s="23" t="n">
        <v>3.09740635341108</v>
      </c>
      <c r="J10" s="36" t="n">
        <v>10136399</v>
      </c>
      <c r="K10" s="23" t="n">
        <f aca="false">J10/$J$6*100</f>
        <v>2.73645212759106</v>
      </c>
      <c r="L10" s="36" t="n">
        <v>8994230</v>
      </c>
      <c r="M10" s="23" t="n">
        <f aca="false">L10/$L$6*100</f>
        <v>2.39821688788239</v>
      </c>
      <c r="N10" s="37" t="n">
        <v>7934922</v>
      </c>
      <c r="O10" s="26" t="n">
        <f aca="false">N10/$N$6*100</f>
        <v>2.09329339795021</v>
      </c>
    </row>
    <row r="11" customFormat="false" ht="13.5" hidden="false" customHeight="true" outlineLevel="0" collapsed="false">
      <c r="A11" s="2"/>
      <c r="D11" s="20" t="s">
        <v>13</v>
      </c>
      <c r="E11" s="21"/>
      <c r="F11" s="35" t="n">
        <v>14691934</v>
      </c>
      <c r="G11" s="23" t="n">
        <v>3.917761361049</v>
      </c>
      <c r="H11" s="36" t="n">
        <v>13214162</v>
      </c>
      <c r="I11" s="23" t="n">
        <v>3.56733409164665</v>
      </c>
      <c r="J11" s="36" t="n">
        <v>11433395</v>
      </c>
      <c r="K11" s="23" t="n">
        <f aca="false">J11/$J$6*100</f>
        <v>3.08659298764177</v>
      </c>
      <c r="L11" s="36" t="n">
        <v>10163226</v>
      </c>
      <c r="M11" s="23" t="n">
        <f aca="false">L11/$L$6*100</f>
        <v>2.70991738354093</v>
      </c>
      <c r="N11" s="37" t="n">
        <v>9460361</v>
      </c>
      <c r="O11" s="26" t="n">
        <f aca="false">N11/$N$6*100</f>
        <v>2.49571592808671</v>
      </c>
    </row>
    <row r="12" customFormat="false" ht="13.5" hidden="false" customHeight="true" outlineLevel="0" collapsed="false">
      <c r="A12" s="2"/>
      <c r="D12" s="20" t="s">
        <v>14</v>
      </c>
      <c r="E12" s="21"/>
      <c r="F12" s="35" t="n">
        <v>0</v>
      </c>
      <c r="G12" s="23" t="n">
        <v>0</v>
      </c>
      <c r="H12" s="36" t="n">
        <v>20200</v>
      </c>
      <c r="I12" s="23" t="n">
        <v>0.00545325149269869</v>
      </c>
      <c r="J12" s="36" t="n">
        <v>20200</v>
      </c>
      <c r="K12" s="23" t="n">
        <f aca="false">J12/$J$6*100</f>
        <v>0.00545325149269869</v>
      </c>
      <c r="L12" s="36" t="n">
        <v>20200</v>
      </c>
      <c r="M12" s="23" t="n">
        <f aca="false">L12/$L$6*100</f>
        <v>0.00538611767046475</v>
      </c>
      <c r="N12" s="37" t="n">
        <v>17675</v>
      </c>
      <c r="O12" s="26" t="n">
        <f aca="false">N12/$N$6*100</f>
        <v>0.00466280082006729</v>
      </c>
    </row>
    <row r="13" customFormat="false" ht="13.5" hidden="false" customHeight="true" outlineLevel="0" collapsed="false">
      <c r="A13" s="2"/>
      <c r="D13" s="20" t="s">
        <v>15</v>
      </c>
      <c r="E13" s="21"/>
      <c r="F13" s="35" t="n">
        <v>56713</v>
      </c>
      <c r="G13" s="23" t="n">
        <v>0.0151231281102387</v>
      </c>
      <c r="H13" s="36" t="n">
        <v>23617</v>
      </c>
      <c r="I13" s="23" t="n">
        <v>0.00637571487638935</v>
      </c>
      <c r="J13" s="36" t="n">
        <v>70822</v>
      </c>
      <c r="K13" s="23" t="n">
        <f aca="false">J13/$J$6*100</f>
        <v>0.0191193157037578</v>
      </c>
      <c r="L13" s="36" t="n">
        <v>74342</v>
      </c>
      <c r="M13" s="23" t="n">
        <f aca="false">L13/$L$6*100</f>
        <v>0.0198225128642421</v>
      </c>
      <c r="N13" s="37" t="n">
        <v>71200</v>
      </c>
      <c r="O13" s="26" t="n">
        <f aca="false">N13/$N$6*100</f>
        <v>0.018783107122421</v>
      </c>
    </row>
    <row r="14" customFormat="false" ht="13.5" hidden="false" customHeight="true" outlineLevel="0" collapsed="false">
      <c r="A14" s="2"/>
      <c r="D14" s="20" t="s">
        <v>16</v>
      </c>
      <c r="E14" s="21"/>
      <c r="F14" s="35" t="n">
        <v>82265061</v>
      </c>
      <c r="G14" s="23" t="n">
        <v>21.9368585068609</v>
      </c>
      <c r="H14" s="36" t="n">
        <v>79482339</v>
      </c>
      <c r="I14" s="23" t="n">
        <v>21.6</v>
      </c>
      <c r="J14" s="36" t="n">
        <v>76602203</v>
      </c>
      <c r="K14" s="23" t="n">
        <f aca="false">J14/$J$6*100</f>
        <v>20.679756329394</v>
      </c>
      <c r="L14" s="36" t="n">
        <v>73590504</v>
      </c>
      <c r="M14" s="23" t="n">
        <f aca="false">L14/$L$6*100</f>
        <v>19.6221343550895</v>
      </c>
      <c r="N14" s="37" t="n">
        <v>72502932</v>
      </c>
      <c r="O14" s="26" t="n">
        <f aca="false">N14/$N$6*100</f>
        <v>19.1268305961461</v>
      </c>
    </row>
    <row r="15" customFormat="false" ht="13.5" hidden="false" customHeight="true" outlineLevel="0" collapsed="false">
      <c r="A15" s="2"/>
      <c r="D15" s="20" t="s">
        <v>17</v>
      </c>
      <c r="E15" s="21"/>
      <c r="F15" s="35" t="n">
        <v>4319192</v>
      </c>
      <c r="G15" s="23" t="n">
        <v>1.15175874929413</v>
      </c>
      <c r="H15" s="36" t="n">
        <v>4017502</v>
      </c>
      <c r="I15" s="23" t="n">
        <v>1.08457667219901</v>
      </c>
      <c r="J15" s="36" t="n">
        <v>3870048</v>
      </c>
      <c r="K15" s="23" t="n">
        <f aca="false">J15/$J$6*100</f>
        <v>1.04476955607998</v>
      </c>
      <c r="L15" s="36" t="n">
        <v>3729824</v>
      </c>
      <c r="M15" s="23" t="n">
        <f aca="false">L15/$L$6*100</f>
        <v>0.994518364065521</v>
      </c>
      <c r="N15" s="37" t="n">
        <v>3532656</v>
      </c>
      <c r="O15" s="26" t="n">
        <f aca="false">N15/$N$6*100</f>
        <v>0.931941798801451</v>
      </c>
    </row>
    <row r="16" customFormat="false" ht="13.5" hidden="false" customHeight="true" outlineLevel="0" collapsed="false">
      <c r="A16" s="2"/>
      <c r="D16" s="20" t="s">
        <v>18</v>
      </c>
      <c r="E16" s="21"/>
      <c r="F16" s="35" t="n">
        <v>23353807</v>
      </c>
      <c r="G16" s="23" t="n">
        <v>6.22754245274962</v>
      </c>
      <c r="H16" s="36" t="n">
        <v>22359820</v>
      </c>
      <c r="I16" s="23" t="n">
        <v>6.1</v>
      </c>
      <c r="J16" s="36" t="n">
        <v>22938026</v>
      </c>
      <c r="K16" s="23" t="n">
        <f aca="false">J16/$J$6*100</f>
        <v>6.1924170556466</v>
      </c>
      <c r="L16" s="36" t="n">
        <v>25386462</v>
      </c>
      <c r="M16" s="23" t="n">
        <f aca="false">L16/$L$6*100</f>
        <v>6.7690332459793</v>
      </c>
      <c r="N16" s="37" t="n">
        <v>26091953</v>
      </c>
      <c r="O16" s="26" t="n">
        <f aca="false">N16/$N$6*100</f>
        <v>6.88325769989008</v>
      </c>
    </row>
    <row r="17" customFormat="false" ht="13.5" hidden="false" customHeight="true" outlineLevel="0" collapsed="false">
      <c r="A17" s="2"/>
      <c r="C17" s="20" t="s">
        <v>19</v>
      </c>
      <c r="D17" s="20"/>
      <c r="E17" s="21"/>
      <c r="F17" s="38" t="n">
        <v>119005316</v>
      </c>
      <c r="G17" s="23" t="n">
        <v>31.8340405139464</v>
      </c>
      <c r="H17" s="39" t="n">
        <f aca="false">SUM(H18:H22)</f>
        <v>123935667</v>
      </c>
      <c r="I17" s="23" t="n">
        <v>33.7</v>
      </c>
      <c r="J17" s="39" t="n">
        <f aca="false">SUM(J18:J22)</f>
        <v>135771618</v>
      </c>
      <c r="K17" s="23" t="n">
        <f aca="false">J17/$J$6*100</f>
        <v>36.6533058675553</v>
      </c>
      <c r="L17" s="39" t="n">
        <f aca="false">SUM(L18:L22)</f>
        <v>147139227</v>
      </c>
      <c r="M17" s="23" t="n">
        <f aca="false">L17/$L$6*100</f>
        <v>39.2331282457042</v>
      </c>
      <c r="N17" s="40" t="n">
        <f aca="false">N18+N19+N21+N22</f>
        <v>156588490</v>
      </c>
      <c r="O17" s="26" t="n">
        <f aca="false">N17/$N$6*100</f>
        <v>41.3092469355077</v>
      </c>
    </row>
    <row r="18" customFormat="false" ht="13.5" hidden="false" customHeight="true" outlineLevel="0" collapsed="false">
      <c r="A18" s="2"/>
      <c r="C18" s="41"/>
      <c r="D18" s="42" t="s">
        <v>20</v>
      </c>
      <c r="E18" s="21"/>
      <c r="F18" s="38" t="n">
        <v>0</v>
      </c>
      <c r="G18" s="43" t="n">
        <v>0</v>
      </c>
      <c r="H18" s="39" t="n">
        <v>0</v>
      </c>
      <c r="I18" s="43" t="n">
        <v>0</v>
      </c>
      <c r="J18" s="39" t="n">
        <v>0</v>
      </c>
      <c r="K18" s="43" t="n">
        <f aca="false">J18/$J$6*100</f>
        <v>0</v>
      </c>
      <c r="L18" s="39" t="n">
        <v>278100</v>
      </c>
      <c r="M18" s="23" t="n">
        <f aca="false">L18/$L$6*100</f>
        <v>0.0741524417899133</v>
      </c>
      <c r="N18" s="44" t="n">
        <v>1557500</v>
      </c>
      <c r="O18" s="26" t="n">
        <f aca="false">N18/$N$6*100</f>
        <v>0.410880468302959</v>
      </c>
    </row>
    <row r="19" customFormat="false" ht="13.5" hidden="false" customHeight="true" outlineLevel="0" collapsed="false">
      <c r="A19" s="2"/>
      <c r="D19" s="20" t="s">
        <v>21</v>
      </c>
      <c r="E19" s="21"/>
      <c r="F19" s="45" t="n">
        <v>5790573</v>
      </c>
      <c r="G19" s="43" t="n">
        <v>1.64411823233984</v>
      </c>
      <c r="H19" s="46" t="n">
        <v>4840252</v>
      </c>
      <c r="I19" s="43" t="n">
        <v>1.30668868534841</v>
      </c>
      <c r="J19" s="46" t="n">
        <v>3873717</v>
      </c>
      <c r="K19" s="43" t="n">
        <f aca="false">J19/$J$6*100</f>
        <v>1.04576005012586</v>
      </c>
      <c r="L19" s="46" t="n">
        <v>2896048</v>
      </c>
      <c r="M19" s="23" t="n">
        <f aca="false">L19/$L$6*100</f>
        <v>0.772200757787827</v>
      </c>
      <c r="N19" s="47" t="n">
        <v>2226612</v>
      </c>
      <c r="O19" s="26" t="n">
        <f aca="false">N19/$N$6*100</f>
        <v>0.587397355562754</v>
      </c>
    </row>
    <row r="20" s="2" customFormat="true" ht="13.5" hidden="false" customHeight="true" outlineLevel="0" collapsed="false">
      <c r="D20" s="20" t="s">
        <v>22</v>
      </c>
      <c r="E20" s="21"/>
      <c r="F20" s="45" t="n">
        <v>447717</v>
      </c>
      <c r="G20" s="43" t="n">
        <v>0.119388527288836</v>
      </c>
      <c r="H20" s="46" t="n">
        <v>226189</v>
      </c>
      <c r="I20" s="43" t="n">
        <v>0.061062648608021</v>
      </c>
      <c r="J20" s="46" t="n">
        <v>0</v>
      </c>
      <c r="K20" s="43" t="n">
        <f aca="false">J20/$J$6*100</f>
        <v>0</v>
      </c>
      <c r="L20" s="46" t="n">
        <v>0</v>
      </c>
      <c r="M20" s="43" t="n">
        <f aca="false">L20/$L$6*100</f>
        <v>0</v>
      </c>
      <c r="N20" s="47" t="n">
        <v>0</v>
      </c>
      <c r="O20" s="48" t="n">
        <f aca="false">N20/$N$6*100</f>
        <v>0</v>
      </c>
      <c r="P20" s="1"/>
    </row>
    <row r="21" s="2" customFormat="true" ht="13.5" hidden="false" customHeight="true" outlineLevel="0" collapsed="false">
      <c r="D21" s="20" t="s">
        <v>23</v>
      </c>
      <c r="E21" s="21"/>
      <c r="F21" s="45" t="n">
        <v>111582380</v>
      </c>
      <c r="G21" s="43" t="n">
        <v>29.7546352262327</v>
      </c>
      <c r="H21" s="46" t="n">
        <v>117769198</v>
      </c>
      <c r="I21" s="43" t="n">
        <v>32</v>
      </c>
      <c r="J21" s="46" t="n">
        <v>130882491</v>
      </c>
      <c r="K21" s="43" t="n">
        <f aca="false">J21/$J$6*100</f>
        <v>35.333422743261</v>
      </c>
      <c r="L21" s="46" t="n">
        <v>143034287</v>
      </c>
      <c r="M21" s="23" t="n">
        <f aca="false">L21/$L$6*100</f>
        <v>38.1385891432191</v>
      </c>
      <c r="N21" s="47" t="n">
        <v>151958203</v>
      </c>
      <c r="O21" s="26" t="n">
        <f aca="false">N21/$N$6*100</f>
        <v>40.0877416443763</v>
      </c>
      <c r="P21" s="1"/>
    </row>
    <row r="22" s="2" customFormat="true" ht="13.5" hidden="false" customHeight="true" outlineLevel="0" collapsed="false">
      <c r="D22" s="20" t="s">
        <v>24</v>
      </c>
      <c r="E22" s="21"/>
      <c r="F22" s="49" t="n">
        <v>1184646</v>
      </c>
      <c r="G22" s="50" t="n">
        <v>0.315898528084951</v>
      </c>
      <c r="H22" s="51" t="n">
        <v>1100028</v>
      </c>
      <c r="I22" s="43" t="n">
        <v>0.296966798663879</v>
      </c>
      <c r="J22" s="51" t="n">
        <v>1015410</v>
      </c>
      <c r="K22" s="43" t="n">
        <f aca="false">J22/$J$6*100</f>
        <v>0.274123074168375</v>
      </c>
      <c r="L22" s="51" t="n">
        <v>930792</v>
      </c>
      <c r="M22" s="23" t="n">
        <f aca="false">L22/$L$6*100</f>
        <v>0.248185902907288</v>
      </c>
      <c r="N22" s="52" t="n">
        <v>846175</v>
      </c>
      <c r="O22" s="26" t="n">
        <f aca="false">N22/$N$6*100</f>
        <v>0.223227467265654</v>
      </c>
      <c r="P22" s="1"/>
    </row>
    <row r="23" s="3" customFormat="true" ht="15" hidden="false" customHeight="true" outlineLevel="0" collapsed="false">
      <c r="B23" s="27" t="s">
        <v>25</v>
      </c>
      <c r="C23" s="27"/>
      <c r="D23" s="27"/>
      <c r="E23" s="53"/>
      <c r="F23" s="54" t="n">
        <v>15691989</v>
      </c>
      <c r="G23" s="55" t="n">
        <v>4.18443672440986</v>
      </c>
      <c r="H23" s="56" t="n">
        <f aca="false">SUM(H24,H32,H34,H36,H40,H42)</f>
        <v>15799639</v>
      </c>
      <c r="I23" s="55" t="n">
        <v>4.26531707726982</v>
      </c>
      <c r="J23" s="56" t="n">
        <f aca="false">SUM(J24,J32,J34,J36,J40,J42)</f>
        <v>16291299</v>
      </c>
      <c r="K23" s="55" t="n">
        <f aca="false">J23/$J$6*100</f>
        <v>4.39804705889855</v>
      </c>
      <c r="L23" s="56" t="n">
        <f aca="false">L24+L32+L34+L36+L40+L42</f>
        <v>16109368</v>
      </c>
      <c r="M23" s="55" t="n">
        <f aca="false">L23/$J$6*100</f>
        <v>4.34893243031844</v>
      </c>
      <c r="N23" s="57" t="n">
        <f aca="false">N24+N32+N34+N36+N40+N42</f>
        <v>15889928</v>
      </c>
      <c r="O23" s="33" t="n">
        <f aca="false">N23/$N$6*100</f>
        <v>4.19188510943198</v>
      </c>
    </row>
    <row r="24" customFormat="false" ht="13.5" hidden="false" customHeight="true" outlineLevel="0" collapsed="false">
      <c r="B24" s="58" t="s">
        <v>26</v>
      </c>
      <c r="C24" s="58"/>
      <c r="D24" s="58"/>
      <c r="E24" s="58"/>
      <c r="F24" s="59" t="n">
        <v>143713</v>
      </c>
      <c r="G24" s="60" t="n">
        <v>0.0383226087511988</v>
      </c>
      <c r="H24" s="61" t="n">
        <v>120624</v>
      </c>
      <c r="I24" s="43" t="n">
        <f aca="false">H24/$J$6*100</f>
        <v>0.0325640102997667</v>
      </c>
      <c r="J24" s="61" t="n">
        <v>97500</v>
      </c>
      <c r="K24" s="43" t="n">
        <f aca="false">J24/$J$6*100</f>
        <v>0.0263213871553526</v>
      </c>
      <c r="L24" s="61" t="n">
        <v>74340</v>
      </c>
      <c r="M24" s="43" t="n">
        <f aca="false">L24/$J$6*100</f>
        <v>0.0200690453449119</v>
      </c>
      <c r="N24" s="44" t="n">
        <v>51144</v>
      </c>
      <c r="O24" s="48" t="n">
        <f aca="false">N24/$N$6*100</f>
        <v>0.0134921802060267</v>
      </c>
    </row>
    <row r="25" customFormat="false" ht="13.5" hidden="false" customHeight="true" outlineLevel="0" collapsed="false">
      <c r="B25" s="21"/>
      <c r="C25" s="62"/>
      <c r="D25" s="63" t="s">
        <v>27</v>
      </c>
      <c r="E25" s="21"/>
      <c r="F25" s="59" t="n">
        <v>143713</v>
      </c>
      <c r="G25" s="43" t="n">
        <v>0.0383226087511988</v>
      </c>
      <c r="H25" s="61" t="n">
        <v>120624</v>
      </c>
      <c r="I25" s="43" t="n">
        <f aca="false">H25/$J$6*100</f>
        <v>0.0325640102997667</v>
      </c>
      <c r="J25" s="61" t="n">
        <v>97500</v>
      </c>
      <c r="K25" s="43" t="n">
        <f aca="false">J25/$J$6*100</f>
        <v>0.0263213871553526</v>
      </c>
      <c r="L25" s="61" t="n">
        <v>74340</v>
      </c>
      <c r="M25" s="43" t="n">
        <f aca="false">L25/$J$6*100</f>
        <v>0.0200690453449119</v>
      </c>
      <c r="N25" s="44" t="n">
        <v>51144</v>
      </c>
      <c r="O25" s="48" t="n">
        <f aca="false">N25/$N$6*100</f>
        <v>0.0134921802060267</v>
      </c>
    </row>
    <row r="26" customFormat="false" ht="13.5" hidden="false" customHeight="true" outlineLevel="0" collapsed="false">
      <c r="B26" s="20" t="s">
        <v>28</v>
      </c>
      <c r="C26" s="20"/>
      <c r="D26" s="20"/>
      <c r="E26" s="64"/>
      <c r="F26" s="59" t="n">
        <v>0</v>
      </c>
      <c r="G26" s="43" t="n">
        <v>0</v>
      </c>
      <c r="H26" s="65" t="n">
        <v>0</v>
      </c>
      <c r="I26" s="66" t="n">
        <v>0</v>
      </c>
      <c r="J26" s="65" t="n">
        <v>0</v>
      </c>
      <c r="K26" s="66" t="n">
        <v>0</v>
      </c>
      <c r="L26" s="65" t="n">
        <v>0</v>
      </c>
      <c r="M26" s="66" t="n">
        <v>0</v>
      </c>
      <c r="N26" s="44" t="n">
        <v>0</v>
      </c>
      <c r="O26" s="67" t="n">
        <f aca="false">N26/$N$6*100</f>
        <v>0</v>
      </c>
    </row>
    <row r="27" customFormat="false" ht="13.5" hidden="false" customHeight="true" outlineLevel="0" collapsed="false">
      <c r="B27" s="21"/>
      <c r="C27" s="68" t="s">
        <v>29</v>
      </c>
      <c r="D27" s="68"/>
      <c r="E27" s="64"/>
      <c r="F27" s="59" t="n">
        <v>0</v>
      </c>
      <c r="G27" s="43" t="n">
        <v>0</v>
      </c>
      <c r="H27" s="65" t="n">
        <v>0</v>
      </c>
      <c r="I27" s="66" t="n">
        <v>0</v>
      </c>
      <c r="J27" s="65" t="n">
        <v>0</v>
      </c>
      <c r="K27" s="66" t="n">
        <v>0</v>
      </c>
      <c r="L27" s="65" t="n">
        <v>0</v>
      </c>
      <c r="M27" s="66" t="n">
        <v>0</v>
      </c>
      <c r="N27" s="44" t="n">
        <v>0</v>
      </c>
      <c r="O27" s="67" t="n">
        <f aca="false">N27/$N$6*100</f>
        <v>0</v>
      </c>
    </row>
    <row r="28" customFormat="false" ht="13.5" hidden="false" customHeight="true" outlineLevel="0" collapsed="false">
      <c r="B28" s="21"/>
      <c r="C28" s="21"/>
      <c r="D28" s="20" t="s">
        <v>30</v>
      </c>
      <c r="E28" s="64"/>
      <c r="F28" s="45" t="n">
        <v>0</v>
      </c>
      <c r="G28" s="43" t="n">
        <v>0</v>
      </c>
      <c r="H28" s="65" t="n">
        <v>0</v>
      </c>
      <c r="I28" s="66" t="n">
        <v>0</v>
      </c>
      <c r="J28" s="65" t="n">
        <v>0</v>
      </c>
      <c r="K28" s="66" t="n">
        <v>0</v>
      </c>
      <c r="L28" s="65" t="n">
        <v>0</v>
      </c>
      <c r="M28" s="66" t="n">
        <v>0</v>
      </c>
      <c r="N28" s="47" t="n">
        <v>0</v>
      </c>
      <c r="O28" s="67" t="n">
        <f aca="false">N28/$N$6*100</f>
        <v>0</v>
      </c>
    </row>
    <row r="29" customFormat="false" ht="13.5" hidden="false" customHeight="true" outlineLevel="0" collapsed="false">
      <c r="B29" s="21"/>
      <c r="C29" s="21"/>
      <c r="D29" s="20" t="s">
        <v>31</v>
      </c>
      <c r="E29" s="64"/>
      <c r="F29" s="45" t="n">
        <v>0</v>
      </c>
      <c r="G29" s="43" t="n">
        <v>0</v>
      </c>
      <c r="H29" s="65" t="n">
        <v>0</v>
      </c>
      <c r="I29" s="66" t="n">
        <v>0</v>
      </c>
      <c r="J29" s="65" t="n">
        <v>0</v>
      </c>
      <c r="K29" s="66" t="n">
        <v>0</v>
      </c>
      <c r="L29" s="65" t="n">
        <v>0</v>
      </c>
      <c r="M29" s="66" t="n">
        <v>0</v>
      </c>
      <c r="N29" s="47" t="n">
        <v>0</v>
      </c>
      <c r="O29" s="67" t="n">
        <f aca="false">N29/$N$6*100</f>
        <v>0</v>
      </c>
    </row>
    <row r="30" customFormat="false" ht="13.5" hidden="false" customHeight="true" outlineLevel="0" collapsed="false">
      <c r="B30" s="21"/>
      <c r="C30" s="20" t="s">
        <v>32</v>
      </c>
      <c r="D30" s="20"/>
      <c r="E30" s="64"/>
      <c r="F30" s="69" t="n">
        <v>0</v>
      </c>
      <c r="G30" s="70" t="n">
        <v>0</v>
      </c>
      <c r="H30" s="65" t="n">
        <v>0</v>
      </c>
      <c r="I30" s="66" t="n">
        <v>0</v>
      </c>
      <c r="J30" s="65" t="n">
        <v>0</v>
      </c>
      <c r="K30" s="66" t="n">
        <v>0</v>
      </c>
      <c r="L30" s="65" t="n">
        <v>0</v>
      </c>
      <c r="M30" s="66" t="n">
        <v>0</v>
      </c>
      <c r="N30" s="71" t="n">
        <v>0</v>
      </c>
      <c r="O30" s="67" t="n">
        <f aca="false">N30/$N$6*100</f>
        <v>0</v>
      </c>
    </row>
    <row r="31" customFormat="false" ht="13.5" hidden="false" customHeight="true" outlineLevel="0" collapsed="false">
      <c r="B31" s="21"/>
      <c r="C31" s="21"/>
      <c r="D31" s="20" t="s">
        <v>33</v>
      </c>
      <c r="E31" s="64"/>
      <c r="F31" s="69" t="n">
        <v>0</v>
      </c>
      <c r="G31" s="70" t="n">
        <v>0</v>
      </c>
      <c r="H31" s="65" t="n">
        <v>0</v>
      </c>
      <c r="I31" s="66" t="n">
        <v>0</v>
      </c>
      <c r="J31" s="65" t="n">
        <v>0</v>
      </c>
      <c r="K31" s="66" t="n">
        <v>0</v>
      </c>
      <c r="L31" s="65" t="n">
        <v>0</v>
      </c>
      <c r="M31" s="66" t="n">
        <v>0</v>
      </c>
      <c r="N31" s="71" t="n">
        <v>0</v>
      </c>
      <c r="O31" s="67" t="n">
        <f aca="false">N31/$N$6*100</f>
        <v>0</v>
      </c>
    </row>
    <row r="32" customFormat="false" ht="13.5" hidden="false" customHeight="true" outlineLevel="0" collapsed="false">
      <c r="B32" s="20" t="s">
        <v>34</v>
      </c>
      <c r="C32" s="20"/>
      <c r="D32" s="20"/>
      <c r="E32" s="64"/>
      <c r="F32" s="59" t="n">
        <v>10117061</v>
      </c>
      <c r="G32" s="43" t="n">
        <v>2.69782253807945</v>
      </c>
      <c r="H32" s="61" t="n">
        <v>9005276</v>
      </c>
      <c r="I32" s="43" t="n">
        <f aca="false">H32/$J$6*100</f>
        <v>2.43109083114672</v>
      </c>
      <c r="J32" s="61" t="n">
        <v>7910271</v>
      </c>
      <c r="K32" s="43" t="n">
        <f aca="false">J32/$J$6*100</f>
        <v>2.13548005635649</v>
      </c>
      <c r="L32" s="61" t="n">
        <v>6795836</v>
      </c>
      <c r="M32" s="43" t="n">
        <f aca="false">L32/$L$6*100</f>
        <v>1.81203823590002</v>
      </c>
      <c r="N32" s="44" t="n">
        <v>5874353</v>
      </c>
      <c r="O32" s="48" t="n">
        <f aca="false">N32/$N$6*100</f>
        <v>1.54969946171229</v>
      </c>
    </row>
    <row r="33" s="72" customFormat="true" ht="13.5" hidden="false" customHeight="true" outlineLevel="0" collapsed="false">
      <c r="B33" s="21"/>
      <c r="C33" s="21"/>
      <c r="D33" s="20" t="s">
        <v>35</v>
      </c>
      <c r="E33" s="64"/>
      <c r="F33" s="73" t="n">
        <v>10117061</v>
      </c>
      <c r="G33" s="43" t="n">
        <v>2.69782253807945</v>
      </c>
      <c r="H33" s="74" t="n">
        <v>9005276</v>
      </c>
      <c r="I33" s="43" t="n">
        <f aca="false">H33/$J$6*100</f>
        <v>2.43109083114672</v>
      </c>
      <c r="J33" s="74" t="n">
        <v>7910271</v>
      </c>
      <c r="K33" s="43" t="n">
        <f aca="false">J33/$J$6*100</f>
        <v>2.13548005635649</v>
      </c>
      <c r="L33" s="74" t="n">
        <v>6795836</v>
      </c>
      <c r="M33" s="43" t="n">
        <f aca="false">L33/$L$6*100</f>
        <v>1.81203823590002</v>
      </c>
      <c r="N33" s="75" t="n">
        <v>5874353</v>
      </c>
      <c r="O33" s="48" t="n">
        <f aca="false">N33/$N$6*100</f>
        <v>1.54969946171229</v>
      </c>
      <c r="P33" s="1"/>
    </row>
    <row r="34" customFormat="false" ht="13.5" hidden="false" customHeight="true" outlineLevel="0" collapsed="false">
      <c r="B34" s="76" t="s">
        <v>36</v>
      </c>
      <c r="C34" s="76"/>
      <c r="D34" s="76"/>
      <c r="E34" s="64"/>
      <c r="F34" s="59" t="n">
        <v>1107336</v>
      </c>
      <c r="G34" s="43" t="n">
        <v>0.29528298959814</v>
      </c>
      <c r="H34" s="61" t="n">
        <v>1107336</v>
      </c>
      <c r="I34" s="43" t="n">
        <f aca="false">H34/$J$6*100</f>
        <v>0.298939687867277</v>
      </c>
      <c r="J34" s="61" t="n">
        <v>1107336</v>
      </c>
      <c r="K34" s="43" t="n">
        <f aca="false">J34/$J$6*100</f>
        <v>0.298939687867277</v>
      </c>
      <c r="L34" s="61" t="n">
        <v>1107336</v>
      </c>
      <c r="M34" s="43" t="n">
        <f aca="false">L34/$L$6*100</f>
        <v>0.295259504789196</v>
      </c>
      <c r="N34" s="44" t="n">
        <v>1107336</v>
      </c>
      <c r="O34" s="48" t="n">
        <f aca="false">N34/$N$6*100</f>
        <v>0.292123745906084</v>
      </c>
    </row>
    <row r="35" s="72" customFormat="true" ht="13.5" hidden="false" customHeight="true" outlineLevel="0" collapsed="false">
      <c r="B35" s="21"/>
      <c r="C35" s="21"/>
      <c r="D35" s="77" t="s">
        <v>37</v>
      </c>
      <c r="E35" s="64"/>
      <c r="F35" s="73" t="n">
        <v>1107336</v>
      </c>
      <c r="G35" s="43" t="n">
        <v>0.29528298959814</v>
      </c>
      <c r="H35" s="74" t="n">
        <v>1107336</v>
      </c>
      <c r="I35" s="43" t="n">
        <f aca="false">H35/$J$6*100</f>
        <v>0.298939687867277</v>
      </c>
      <c r="J35" s="74" t="n">
        <v>1107336</v>
      </c>
      <c r="K35" s="43" t="n">
        <f aca="false">J35/$J$6*100</f>
        <v>0.298939687867277</v>
      </c>
      <c r="L35" s="74" t="n">
        <v>1107336</v>
      </c>
      <c r="M35" s="43" t="n">
        <f aca="false">L35/$L$6*100</f>
        <v>0.295259504789196</v>
      </c>
      <c r="N35" s="75" t="n">
        <v>1107336</v>
      </c>
      <c r="O35" s="48" t="n">
        <f aca="false">N35/$N$6*100</f>
        <v>0.292123745906084</v>
      </c>
      <c r="P35" s="1"/>
    </row>
    <row r="36" customFormat="false" ht="13.5" hidden="false" customHeight="true" outlineLevel="0" collapsed="false">
      <c r="B36" s="20" t="s">
        <v>38</v>
      </c>
      <c r="C36" s="20"/>
      <c r="D36" s="20"/>
      <c r="E36" s="64"/>
      <c r="F36" s="59" t="n">
        <v>686079</v>
      </c>
      <c r="G36" s="43" t="n">
        <v>0.18295030435252</v>
      </c>
      <c r="H36" s="61" t="n">
        <v>881103</v>
      </c>
      <c r="I36" s="43" t="n">
        <f aca="false">H36/$J$6*100</f>
        <v>0.237865160889668</v>
      </c>
      <c r="J36" s="61" t="n">
        <v>1072036</v>
      </c>
      <c r="K36" s="43" t="n">
        <f aca="false">J36/$J$6*100</f>
        <v>0.289409995902314</v>
      </c>
      <c r="L36" s="61" t="n">
        <v>1245503</v>
      </c>
      <c r="M36" s="43" t="n">
        <f aca="false">L36/$L$6*100</f>
        <v>0.332100283015686</v>
      </c>
      <c r="N36" s="44" t="n">
        <v>1484120</v>
      </c>
      <c r="O36" s="48" t="n">
        <f aca="false">N36/$N$6*100</f>
        <v>0.391522260428756</v>
      </c>
    </row>
    <row r="37" s="72" customFormat="true" ht="13.5" hidden="false" customHeight="true" outlineLevel="0" collapsed="false">
      <c r="B37" s="21"/>
      <c r="C37" s="21"/>
      <c r="D37" s="20" t="s">
        <v>39</v>
      </c>
      <c r="E37" s="64"/>
      <c r="F37" s="73" t="n">
        <v>686079</v>
      </c>
      <c r="G37" s="43" t="n">
        <v>0.18295030435252</v>
      </c>
      <c r="H37" s="74" t="n">
        <v>881103</v>
      </c>
      <c r="I37" s="43" t="n">
        <f aca="false">H37/$J$6*100</f>
        <v>0.237865160889668</v>
      </c>
      <c r="J37" s="74" t="n">
        <v>1072036</v>
      </c>
      <c r="K37" s="43" t="n">
        <f aca="false">J37/$J$6*100</f>
        <v>0.289409995902314</v>
      </c>
      <c r="L37" s="74" t="n">
        <v>1245503</v>
      </c>
      <c r="M37" s="43" t="n">
        <f aca="false">L37/$L$6*100</f>
        <v>0.332100283015686</v>
      </c>
      <c r="N37" s="75" t="n">
        <v>1484120</v>
      </c>
      <c r="O37" s="48" t="n">
        <f aca="false">N37/$N$6*100</f>
        <v>0.391522260428756</v>
      </c>
      <c r="P37" s="1"/>
    </row>
    <row r="38" s="72" customFormat="true" ht="13.5" hidden="false" customHeight="true" outlineLevel="0" collapsed="false">
      <c r="B38" s="20" t="s">
        <v>40</v>
      </c>
      <c r="C38" s="20"/>
      <c r="D38" s="20"/>
      <c r="E38" s="64"/>
      <c r="F38" s="59" t="n">
        <v>0</v>
      </c>
      <c r="G38" s="43" t="n">
        <v>0</v>
      </c>
      <c r="H38" s="65" t="n">
        <v>0</v>
      </c>
      <c r="I38" s="66" t="n">
        <v>0</v>
      </c>
      <c r="J38" s="65" t="n">
        <v>0</v>
      </c>
      <c r="K38" s="66" t="n">
        <v>0</v>
      </c>
      <c r="L38" s="65" t="n">
        <v>0</v>
      </c>
      <c r="M38" s="43" t="n">
        <f aca="false">L38/$L$6*100</f>
        <v>0</v>
      </c>
      <c r="N38" s="44" t="n">
        <v>0</v>
      </c>
      <c r="O38" s="48" t="n">
        <f aca="false">N38/$N$6*100</f>
        <v>0</v>
      </c>
      <c r="P38" s="1"/>
    </row>
    <row r="39" customFormat="false" ht="13.5" hidden="false" customHeight="true" outlineLevel="0" collapsed="false">
      <c r="B39" s="21"/>
      <c r="C39" s="21"/>
      <c r="D39" s="20" t="s">
        <v>41</v>
      </c>
      <c r="E39" s="64"/>
      <c r="F39" s="73" t="n">
        <v>0</v>
      </c>
      <c r="G39" s="43" t="n">
        <v>0</v>
      </c>
      <c r="H39" s="65" t="n">
        <v>0</v>
      </c>
      <c r="I39" s="66" t="n">
        <v>0</v>
      </c>
      <c r="J39" s="65" t="n">
        <v>0</v>
      </c>
      <c r="K39" s="66" t="n">
        <v>0</v>
      </c>
      <c r="L39" s="65" t="n">
        <v>0</v>
      </c>
      <c r="M39" s="43" t="n">
        <f aca="false">L39/$L$6*100</f>
        <v>0</v>
      </c>
      <c r="N39" s="75" t="n">
        <v>0</v>
      </c>
      <c r="O39" s="48" t="n">
        <f aca="false">N39/$N$6*100</f>
        <v>0</v>
      </c>
    </row>
    <row r="40" s="72" customFormat="true" ht="13.5" hidden="false" customHeight="true" outlineLevel="0" collapsed="false">
      <c r="B40" s="20" t="s">
        <v>42</v>
      </c>
      <c r="C40" s="20"/>
      <c r="D40" s="20"/>
      <c r="E40" s="64"/>
      <c r="F40" s="69" t="n">
        <v>3594900</v>
      </c>
      <c r="G40" s="70" t="n">
        <v>0.958618539726291</v>
      </c>
      <c r="H40" s="65" t="n">
        <v>4562600</v>
      </c>
      <c r="I40" s="43" t="n">
        <f aca="false">H40/$J$6*100</f>
        <v>1.23173293369243</v>
      </c>
      <c r="J40" s="65" t="n">
        <v>5247600</v>
      </c>
      <c r="K40" s="43" t="n">
        <f aca="false">J40/$J$6*100</f>
        <v>1.41665755114285</v>
      </c>
      <c r="L40" s="65" t="n">
        <v>5150400</v>
      </c>
      <c r="M40" s="43" t="n">
        <f aca="false">L40/$L$6*100</f>
        <v>1.37330002227533</v>
      </c>
      <c r="N40" s="71" t="n">
        <v>5386100</v>
      </c>
      <c r="O40" s="48" t="n">
        <f aca="false">N40/$N$6*100</f>
        <v>1.42089456842797</v>
      </c>
      <c r="P40" s="1"/>
    </row>
    <row r="41" customFormat="false" ht="13.5" hidden="false" customHeight="true" outlineLevel="0" collapsed="false">
      <c r="B41" s="21"/>
      <c r="C41" s="21"/>
      <c r="D41" s="76" t="s">
        <v>43</v>
      </c>
      <c r="E41" s="64"/>
      <c r="F41" s="69" t="n">
        <v>3594900</v>
      </c>
      <c r="G41" s="70" t="n">
        <v>0.958618539726291</v>
      </c>
      <c r="H41" s="65" t="n">
        <v>4562600</v>
      </c>
      <c r="I41" s="43" t="n">
        <f aca="false">H41/$J$6*100</f>
        <v>1.23173293369243</v>
      </c>
      <c r="J41" s="65" t="n">
        <v>5247600</v>
      </c>
      <c r="K41" s="43" t="n">
        <f aca="false">J41/$J$6*100</f>
        <v>1.41665755114285</v>
      </c>
      <c r="L41" s="65" t="n">
        <v>5150400</v>
      </c>
      <c r="M41" s="43" t="n">
        <f aca="false">L41/$L$6*100</f>
        <v>1.37330002227533</v>
      </c>
      <c r="N41" s="71" t="n">
        <v>5386100</v>
      </c>
      <c r="O41" s="48" t="n">
        <f aca="false">N41/$N$6*100</f>
        <v>1.42089456842797</v>
      </c>
    </row>
    <row r="42" s="72" customFormat="true" ht="27" hidden="false" customHeight="true" outlineLevel="0" collapsed="false">
      <c r="B42" s="78" t="s">
        <v>44</v>
      </c>
      <c r="C42" s="78"/>
      <c r="D42" s="78"/>
      <c r="E42" s="64"/>
      <c r="F42" s="69" t="n">
        <v>42900</v>
      </c>
      <c r="G42" s="70" t="n">
        <v>0.0114397439022665</v>
      </c>
      <c r="H42" s="65" t="n">
        <v>122700</v>
      </c>
      <c r="I42" s="43" t="n">
        <f aca="false">H42/$J$6*100</f>
        <v>0.0331244533739668</v>
      </c>
      <c r="J42" s="65" t="n">
        <v>856556</v>
      </c>
      <c r="K42" s="43" t="n">
        <f aca="false">J42/$J$6*100</f>
        <v>0.231238380474258</v>
      </c>
      <c r="L42" s="65" t="n">
        <v>1735953</v>
      </c>
      <c r="M42" s="43" t="n">
        <f aca="false">L42/$L$6*100</f>
        <v>0.462873620217638</v>
      </c>
      <c r="N42" s="71" t="n">
        <v>1986875</v>
      </c>
      <c r="O42" s="48" t="n">
        <f aca="false">N42/$N$6*100</f>
        <v>0.524152892750846</v>
      </c>
      <c r="P42" s="1"/>
    </row>
    <row r="43" customFormat="false" ht="27" hidden="false" customHeight="true" outlineLevel="0" collapsed="false">
      <c r="B43" s="21"/>
      <c r="C43" s="21"/>
      <c r="D43" s="79" t="s">
        <v>45</v>
      </c>
      <c r="E43" s="64"/>
      <c r="F43" s="69" t="n">
        <v>42900</v>
      </c>
      <c r="G43" s="70" t="n">
        <v>0.0114397439022665</v>
      </c>
      <c r="H43" s="65" t="n">
        <v>122700</v>
      </c>
      <c r="I43" s="43" t="n">
        <f aca="false">H43/$J$6*100</f>
        <v>0.0331244533739668</v>
      </c>
      <c r="J43" s="65" t="n">
        <v>856556</v>
      </c>
      <c r="K43" s="43" t="n">
        <f aca="false">J43/$J$6*100</f>
        <v>0.231238380474258</v>
      </c>
      <c r="L43" s="65" t="n">
        <v>1735953</v>
      </c>
      <c r="M43" s="43" t="n">
        <f aca="false">L43/$L$6*100</f>
        <v>0.462873620217638</v>
      </c>
      <c r="N43" s="71" t="n">
        <v>1986875</v>
      </c>
      <c r="O43" s="48" t="n">
        <f aca="false">N43/$N$6*100</f>
        <v>0.524152892750846</v>
      </c>
    </row>
    <row r="44" s="3" customFormat="true" ht="15" hidden="false" customHeight="true" outlineLevel="0" collapsed="false">
      <c r="B44" s="27" t="s">
        <v>46</v>
      </c>
      <c r="C44" s="27"/>
      <c r="D44" s="27"/>
      <c r="E44" s="53"/>
      <c r="F44" s="80" t="n">
        <v>93187366</v>
      </c>
      <c r="G44" s="81" t="n">
        <v>24.8494079712536</v>
      </c>
      <c r="H44" s="56" t="n">
        <f aca="false">SUM(H45)</f>
        <v>88645632</v>
      </c>
      <c r="I44" s="55" t="n">
        <v>24.1</v>
      </c>
      <c r="J44" s="56" t="n">
        <f aca="false">SUM(J45)</f>
        <v>85533921</v>
      </c>
      <c r="K44" s="55" t="n">
        <f aca="false">J44/$J$6*100</f>
        <v>23.0909892262189</v>
      </c>
      <c r="L44" s="56" t="n">
        <v>83120685</v>
      </c>
      <c r="M44" s="55" t="n">
        <f aca="false">L44/$L$6*100</f>
        <v>22.1632569435463</v>
      </c>
      <c r="N44" s="82" t="n">
        <v>81404221</v>
      </c>
      <c r="O44" s="83" t="n">
        <f aca="false">N44/$N$6*100</f>
        <v>21.4750590345538</v>
      </c>
      <c r="P44" s="1"/>
    </row>
    <row r="45" customFormat="false" ht="13.5" hidden="false" customHeight="true" outlineLevel="0" collapsed="false">
      <c r="B45" s="20" t="s">
        <v>28</v>
      </c>
      <c r="C45" s="20"/>
      <c r="D45" s="20"/>
      <c r="E45" s="21"/>
      <c r="F45" s="84" t="n">
        <v>93187366</v>
      </c>
      <c r="G45" s="85" t="n">
        <v>24.8494079712536</v>
      </c>
      <c r="H45" s="86" t="n">
        <v>88645632</v>
      </c>
      <c r="I45" s="60" t="n">
        <v>24.1</v>
      </c>
      <c r="J45" s="86" t="n">
        <v>85533921</v>
      </c>
      <c r="K45" s="60" t="n">
        <f aca="false">J45/$J$6*100</f>
        <v>23.0909892262189</v>
      </c>
      <c r="L45" s="86" t="n">
        <v>83120685</v>
      </c>
      <c r="M45" s="60" t="n">
        <f aca="false">L45/$L$6*100</f>
        <v>22.1632569435463</v>
      </c>
      <c r="N45" s="87" t="n">
        <v>81404221</v>
      </c>
      <c r="O45" s="88" t="n">
        <f aca="false">N45/$N$6*100</f>
        <v>21.4750590345538</v>
      </c>
    </row>
    <row r="46" customFormat="false" ht="13.5" hidden="false" customHeight="true" outlineLevel="0" collapsed="false">
      <c r="B46" s="21"/>
      <c r="C46" s="62"/>
      <c r="D46" s="63" t="s">
        <v>29</v>
      </c>
      <c r="E46" s="21"/>
      <c r="F46" s="89" t="n">
        <v>93187366</v>
      </c>
      <c r="G46" s="90" t="n">
        <v>24.8494079712536</v>
      </c>
      <c r="H46" s="91" t="n">
        <v>88645632</v>
      </c>
      <c r="I46" s="92" t="n">
        <v>24.1</v>
      </c>
      <c r="J46" s="91" t="n">
        <v>85533921</v>
      </c>
      <c r="K46" s="92" t="n">
        <f aca="false">J46/$J$6*100</f>
        <v>23.0909892262189</v>
      </c>
      <c r="L46" s="91" t="n">
        <v>83120685</v>
      </c>
      <c r="M46" s="92" t="n">
        <f aca="false">L46/$L$6*100</f>
        <v>22.1632569435463</v>
      </c>
      <c r="N46" s="93" t="n">
        <v>81404221</v>
      </c>
      <c r="O46" s="94" t="n">
        <f aca="false">N46/$N$6*100</f>
        <v>21.4750590345538</v>
      </c>
    </row>
    <row r="47" customFormat="false" ht="3.75" hidden="false" customHeight="true" outlineLevel="0" collapsed="false">
      <c r="B47" s="95"/>
      <c r="C47" s="96"/>
      <c r="D47" s="96"/>
      <c r="E47" s="95"/>
      <c r="F47" s="97"/>
      <c r="G47" s="97"/>
      <c r="H47" s="39"/>
      <c r="I47" s="23"/>
      <c r="J47" s="39"/>
      <c r="K47" s="23"/>
      <c r="L47" s="39"/>
      <c r="M47" s="23"/>
      <c r="N47" s="97"/>
      <c r="O47" s="97"/>
    </row>
    <row r="48" s="98" customFormat="true" ht="13.5" hidden="false" customHeight="true" outlineLevel="0" collapsed="false">
      <c r="B48" s="99" t="s">
        <v>47</v>
      </c>
      <c r="C48" s="99"/>
      <c r="D48" s="99"/>
      <c r="E48" s="99"/>
      <c r="F48" s="99"/>
      <c r="G48" s="99"/>
      <c r="H48" s="99"/>
      <c r="I48" s="99"/>
      <c r="J48" s="99"/>
      <c r="K48" s="99"/>
      <c r="L48" s="100"/>
      <c r="M48" s="100"/>
      <c r="N48" s="100"/>
      <c r="O48" s="100"/>
    </row>
    <row r="49" customFormat="false" ht="13.5" hidden="false" customHeight="true" outlineLevel="0" collapsed="false">
      <c r="B49" s="101" t="s">
        <v>48</v>
      </c>
      <c r="C49" s="102"/>
      <c r="D49" s="102"/>
      <c r="E49" s="103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3.5" hidden="false" customHeight="true" outlineLevel="0" collapsed="false">
      <c r="H50" s="1"/>
      <c r="I50" s="1"/>
      <c r="J50" s="1"/>
      <c r="K50" s="1"/>
      <c r="L50" s="1"/>
      <c r="M50" s="1"/>
    </row>
    <row r="51" customFormat="false" ht="13.5" hidden="false" customHeight="true" outlineLevel="0" collapsed="false">
      <c r="H51" s="1"/>
      <c r="I51" s="1"/>
      <c r="J51" s="1"/>
      <c r="K51" s="1"/>
      <c r="L51" s="1"/>
      <c r="M51" s="1"/>
    </row>
    <row r="52" customFormat="false" ht="13.5" hidden="false" customHeight="true" outlineLevel="0" collapsed="false"/>
    <row r="53" customFormat="false" ht="13.5" hidden="false" customHeight="true" outlineLevel="0" collapsed="false"/>
  </sheetData>
  <mergeCells count="24">
    <mergeCell ref="B1:D1"/>
    <mergeCell ref="F3:G3"/>
    <mergeCell ref="H3:I3"/>
    <mergeCell ref="J3:K3"/>
    <mergeCell ref="L3:M3"/>
    <mergeCell ref="N3:O3"/>
    <mergeCell ref="B4:E4"/>
    <mergeCell ref="B6:D6"/>
    <mergeCell ref="B7:D7"/>
    <mergeCell ref="C8:D8"/>
    <mergeCell ref="C17:D17"/>
    <mergeCell ref="B23:D23"/>
    <mergeCell ref="B24:E24"/>
    <mergeCell ref="B26:D26"/>
    <mergeCell ref="C27:D27"/>
    <mergeCell ref="C30:D30"/>
    <mergeCell ref="B32:D32"/>
    <mergeCell ref="B34:D34"/>
    <mergeCell ref="B36:D36"/>
    <mergeCell ref="B38:D38"/>
    <mergeCell ref="B40:D40"/>
    <mergeCell ref="B42:D42"/>
    <mergeCell ref="B44:D44"/>
    <mergeCell ref="B45:D4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0-28T05:30:52Z</cp:lastPrinted>
  <dcterms:modified xsi:type="dcterms:W3CDTF">2021-04-14T03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